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P. BDI" sheetId="1" state="visible" r:id="rId2"/>
    <sheet name="QCI" sheetId="2" state="visible" r:id="rId3"/>
    <sheet name="CRON" sheetId="3" state="visible" r:id="rId4"/>
    <sheet name="Orçamento" sheetId="4" state="visible" r:id="rId5"/>
    <sheet name="COMPOSIÇÕES" sheetId="5" state="hidden" r:id="rId6"/>
  </sheets>
  <externalReferences>
    <externalReference r:id="rId7"/>
  </externalReferences>
  <definedNames>
    <definedName function="false" hidden="false" localSheetId="2" name="_xlnm.Print_Area" vbProcedure="false">CRON!$A$2:$Q$55</definedName>
    <definedName function="false" hidden="false" localSheetId="3" name="_xlnm.Print_Area" vbProcedure="false">Orçamento!$A$2:$H$78</definedName>
    <definedName function="false" hidden="false" localSheetId="0" name="_xlnm.Print_Area" vbProcedure="false">'P. BDI'!$A$2:$F$50</definedName>
    <definedName function="false" hidden="false" localSheetId="1" name="_xlnm.Print_Area" vbProcedure="false">QCI!$A$2:$H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9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xxxxxxxx</t>
  </si>
  <si>
    <t xml:space="preserve">N° Contrato de Repasse:</t>
  </si>
  <si>
    <t xml:space="preserve">Recursos Próprios</t>
  </si>
  <si>
    <t xml:space="preserve">Tomador: </t>
  </si>
  <si>
    <t xml:space="preserve">Prefeitura Municipal de Dois Vizinhos - PR</t>
  </si>
  <si>
    <t xml:space="preserve">Empreendimento: </t>
  </si>
  <si>
    <t xml:space="preserve">Pavimentação Poliédrica</t>
  </si>
  <si>
    <t xml:space="preserve">Local da Obra:</t>
  </si>
  <si>
    <t xml:space="preserve">COMUNIDADE SÃO VALENTIM</t>
  </si>
  <si>
    <t xml:space="preserve">Empresa Prop.:</t>
  </si>
  <si>
    <t xml:space="preserve">CNPJ:</t>
  </si>
  <si>
    <t xml:space="preserve">Data da proposta: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Praças Urbanas, Rodovias, Ferrovias e recapeamento e pavimentação de vias urban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Lei Ordinaria 1052 de2002 Código Tributário,Tabela II item 19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:</t>
  </si>
  <si>
    <t xml:space="preserve">Carimbo e Assinatura CREA/CAU:</t>
  </si>
  <si>
    <t xml:space="preserve">Responsável Legal:</t>
  </si>
  <si>
    <t xml:space="preserve">Carimbo e Assinatura</t>
  </si>
  <si>
    <t xml:space="preserve">QUADRO DE COMPOSIÇÃO DE INVESTIMENTO </t>
  </si>
  <si>
    <t xml:space="preserve">Área da obra:</t>
  </si>
  <si>
    <t xml:space="preserve">Valor Tot. c/ BDI:</t>
  </si>
  <si>
    <t xml:space="preserve">Custo R$/m2</t>
  </si>
  <si>
    <t xml:space="preserve">BDI Adotado 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CRONOGRAMA FÍSICO-FINANCEIRO </t>
  </si>
  <si>
    <t xml:space="preserve">Área :</t>
  </si>
  <si>
    <t xml:space="preserve">VALOR DO GRUPO</t>
  </si>
  <si>
    <t xml:space="preserve">MÊS °1</t>
  </si>
  <si>
    <t xml:space="preserve">MÊS °2</t>
  </si>
  <si>
    <t xml:space="preserve">MÊS °3</t>
  </si>
  <si>
    <t xml:space="preserve">MÊS °4</t>
  </si>
  <si>
    <t xml:space="preserve">MÊS °5</t>
  </si>
  <si>
    <t xml:space="preserve">MÊS °6</t>
  </si>
  <si>
    <t xml:space="preserve">MÊS °7</t>
  </si>
  <si>
    <t xml:space="preserve">MÊS °8</t>
  </si>
  <si>
    <t xml:space="preserve">MÊS °9</t>
  </si>
  <si>
    <t xml:space="preserve">% TOTAL</t>
  </si>
  <si>
    <t xml:space="preserve">% TOTAL DE EXECUÇÃO:</t>
  </si>
  <si>
    <t xml:space="preserve">TOTAL:</t>
  </si>
  <si>
    <t xml:space="preserve">TOTAL ACUM.:</t>
  </si>
  <si>
    <t xml:space="preserve">PLANILHA ORÇAMENTARIA</t>
  </si>
  <si>
    <t xml:space="preserve">Área:</t>
  </si>
  <si>
    <t xml:space="preserve">REF.</t>
  </si>
  <si>
    <t xml:space="preserve">DESCRIÇÃO</t>
  </si>
  <si>
    <t xml:space="preserve">UND.</t>
  </si>
  <si>
    <t xml:space="preserve">QUANT.</t>
  </si>
  <si>
    <t xml:space="preserve">VALOR UNIT </t>
  </si>
  <si>
    <t xml:space="preserve">VALOR UNIT C/ BDI</t>
  </si>
  <si>
    <t xml:space="preserve">TOTAL</t>
  </si>
  <si>
    <t xml:space="preserve">SINAPI 01/25</t>
  </si>
  <si>
    <t xml:space="preserve">SERVIÇOS PRELIMINARES</t>
  </si>
  <si>
    <t xml:space="preserve">TOTAL DO GRUPO:</t>
  </si>
  <si>
    <t xml:space="preserve">1.1</t>
  </si>
  <si>
    <t xml:space="preserve">PLACA DE OBRA EM CHAPA DE ACO GALVANIZADO 1,25X2,00 M</t>
  </si>
  <si>
    <t xml:space="preserve">M2</t>
  </si>
  <si>
    <t xml:space="preserve">TRECHO 01 : Estrada São Valentim -  Entre as coordenadas 286469.70 m E; 7140476.13 m S - 287076.79 m E; 7140963.69 m S</t>
  </si>
  <si>
    <t xml:space="preserve">2.1</t>
  </si>
  <si>
    <t xml:space="preserve">SUB-LEITO</t>
  </si>
  <si>
    <t xml:space="preserve">2.1.1</t>
  </si>
  <si>
    <t xml:space="preserve">REGULARIZACAO E COMPACTACAO DE SUBLEITO ATE 20 CM DE ESPESSURA</t>
  </si>
  <si>
    <t xml:space="preserve">2.2</t>
  </si>
  <si>
    <t xml:space="preserve">BASE</t>
  </si>
  <si>
    <t xml:space="preserve">2.2.1</t>
  </si>
  <si>
    <t xml:space="preserve">532600 DER</t>
  </si>
  <si>
    <t xml:space="preserve">COLCHÃO DE ARGILA PARA PAVIMENTAÇÃO POLIÉDRICA - ESPESSURA 15 CM - DER/PR 532600</t>
  </si>
  <si>
    <t xml:space="preserve">2.2.2</t>
  </si>
  <si>
    <t xml:space="preserve">TRANSPORTE COM CAMINHÃO BASCULANTE DE 6 M3, EM VIA RURAL , DMT 6  KM SOLO LOCAL  - (COLCHÃO DE ARGILA)</t>
  </si>
  <si>
    <t xml:space="preserve">M3XKM</t>
  </si>
  <si>
    <t xml:space="preserve">2.3</t>
  </si>
  <si>
    <t xml:space="preserve">MEIO-FIO E SARJETA</t>
  </si>
  <si>
    <t xml:space="preserve">2.3.1</t>
  </si>
  <si>
    <t xml:space="preserve">535200 DER</t>
  </si>
  <si>
    <t xml:space="preserve">EXTRACAO, CARGA E ASSENTAMENTO DE CORDAO DE PEDRA PARA PAVIMENTO POLIEDRICO, EXCLUSIVE TRANSPORTE DE PEDRA</t>
  </si>
  <si>
    <t xml:space="preserve">M</t>
  </si>
  <si>
    <t xml:space="preserve">2.3.2</t>
  </si>
  <si>
    <t xml:space="preserve">TRANSPORTE COM CAMINHÃO BASCULANTE DE 6 M3, EM VIA RURAL, DMT 15 KM - (CORDAO DE PEDRA)</t>
  </si>
  <si>
    <t xml:space="preserve">2.4</t>
  </si>
  <si>
    <t xml:space="preserve">REVESTIMENTO</t>
  </si>
  <si>
    <t xml:space="preserve">2.4.1</t>
  </si>
  <si>
    <t xml:space="preserve">521450 DER</t>
  </si>
  <si>
    <t xml:space="preserve">EXTRACAO, CARGA, PREPARO E ASSENTAMENTO DE PEDRAS POLIEDRICAS, EXCLUSIVE TRANSPORTE DE PEDRA</t>
  </si>
  <si>
    <t xml:space="preserve">2.4.2</t>
  </si>
  <si>
    <t xml:space="preserve">TRANSPORTE COM CAMINHÃO BASCULANTE DE 6 M3, EM VIA RURAL PAVIMENTADA, DMT 15 KM - (MATERIAL A SER ASSENTADO )</t>
  </si>
  <si>
    <t xml:space="preserve">2.4.3</t>
  </si>
  <si>
    <t xml:space="preserve">532650 DER</t>
  </si>
  <si>
    <t xml:space="preserve">ENCHIIMENTO C/ ARGILA PARA PAVIMENTO POLIÉDRICO </t>
  </si>
  <si>
    <t xml:space="preserve">2.4.4</t>
  </si>
  <si>
    <t xml:space="preserve">TRANSPORTE COM CAMINHÃO BASCULANTE DE 6 M3, EM VIA RURAL, DMT 6  KM SOLO LOCAL - (ENCHIMENTO )</t>
  </si>
  <si>
    <t xml:space="preserve">2.4.5</t>
  </si>
  <si>
    <t xml:space="preserve">COMP 01</t>
  </si>
  <si>
    <t xml:space="preserve">2.4.6</t>
  </si>
  <si>
    <t xml:space="preserve">TRANSPORTE COM CAMINHÃO BASCULANTE DE 6 M3, EM VIA RURAL, DMT 15 KM - (REJUNTAMENTO )</t>
  </si>
  <si>
    <t xml:space="preserve">2.4.7</t>
  </si>
  <si>
    <t xml:space="preserve">532700 DER</t>
  </si>
  <si>
    <t xml:space="preserve">COMPACTAÇÃO DE PAVIMENTO POLIÉDRICO - DER/PR 532700</t>
  </si>
  <si>
    <t xml:space="preserve">2.4.8</t>
  </si>
  <si>
    <t xml:space="preserve">575100 DER</t>
  </si>
  <si>
    <t xml:space="preserve">CONTENÇÃO LATERAL COM SOLO LOCAL PARA MEIO FIO EM PAVIMENTO POLIEDRICO INCLUSIVE COMPACTAÇÃO 1,50 M DE LARGURA</t>
  </si>
  <si>
    <t xml:space="preserve">2.5</t>
  </si>
  <si>
    <t xml:space="preserve">DRENAGEM</t>
  </si>
  <si>
    <t xml:space="preserve">2.5.1</t>
  </si>
  <si>
    <t xml:space="preserve">600400 DER</t>
  </si>
  <si>
    <t xml:space="preserve">Escavação de Bueiros em 2ª Categoria</t>
  </si>
  <si>
    <t xml:space="preserve">M3</t>
  </si>
  <si>
    <t xml:space="preserve">2.5.2</t>
  </si>
  <si>
    <t xml:space="preserve">601200 DER</t>
  </si>
  <si>
    <t xml:space="preserve">Reaterro e apiloamento mecânico</t>
  </si>
  <si>
    <t xml:space="preserve">2.5.3</t>
  </si>
  <si>
    <t xml:space="preserve">2.5.4</t>
  </si>
  <si>
    <t xml:space="preserve">610800 DER</t>
  </si>
  <si>
    <t xml:space="preserve">Corpo de BSTC ø 0,80 sem Berço e sem Armação - PS-1</t>
  </si>
  <si>
    <t xml:space="preserve">TRECHO 02 : Estrada Santa Lucia - Entre as coordenadas 289414.77 m E; 7141902.16 m S - 289624.28 m E; 7141829.16 m S</t>
  </si>
  <si>
    <t xml:space="preserve">3.1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3.4.8</t>
  </si>
  <si>
    <t xml:space="preserve">VALOR TOTAL DA OBRA :</t>
  </si>
  <si>
    <t xml:space="preserve">BDI :</t>
  </si>
  <si>
    <t xml:space="preserve">VALOR TOTAL DA OBRA COM BDI:</t>
  </si>
  <si>
    <t xml:space="preserve">COMPOSIÇÕES COMPLEMENTARES</t>
  </si>
  <si>
    <t xml:space="preserve">   </t>
  </si>
  <si>
    <t xml:space="preserve">COMP. 01</t>
  </si>
  <si>
    <t xml:space="preserve">LASTRO DE MATERIAL GRANULAR - PO DE PEDRA E=1,5CM</t>
  </si>
  <si>
    <t xml:space="preserve">M3    </t>
  </si>
  <si>
    <t xml:space="preserve">COMSUMO</t>
  </si>
  <si>
    <t xml:space="preserve">VALOR UNIT</t>
  </si>
  <si>
    <t xml:space="preserve">VALOR TOTAL</t>
  </si>
  <si>
    <t xml:space="preserve">4741</t>
  </si>
  <si>
    <t xml:space="preserve">PO DE PEDRA (POSTO PEDREIRA/FORNECEDOR, SEM FRET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3   </t>
  </si>
  <si>
    <t xml:space="preserve">88316</t>
  </si>
  <si>
    <t xml:space="preserve">SERVENTE COM ENCARGOS COMPLEMENTARES</t>
  </si>
  <si>
    <t xml:space="preserve">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_);&quot;(R$ &quot;#,##0\)"/>
    <numFmt numFmtId="168" formatCode="0.00"/>
    <numFmt numFmtId="169" formatCode="0"/>
    <numFmt numFmtId="170" formatCode="[$-409]m/d/yyyy"/>
    <numFmt numFmtId="171" formatCode="General"/>
    <numFmt numFmtId="172" formatCode="0.00%"/>
    <numFmt numFmtId="173" formatCode="&quot;( &quot;0&quot; )&quot;"/>
    <numFmt numFmtId="174" formatCode="###,###,##0.00"/>
    <numFmt numFmtId="175" formatCode="#,##0.00"/>
    <numFmt numFmtId="176" formatCode="0.000"/>
    <numFmt numFmtId="177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2" fontId="1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2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8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8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8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7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5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7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 4" xfId="23"/>
    <cellStyle name="Normal_Pesquisa no referencial 10 de maio de 2013" xfId="24"/>
    <cellStyle name="Porcentagem 2" xfId="25"/>
    <cellStyle name="Porcentagem 3" xfId="26"/>
    <cellStyle name="Separador de milhares 2" xfId="27"/>
  </cellStyles>
  <dxfs count="46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GU/02%20-%20PROJETOS%20POR%20ANO/A_PROJETOS%202022/CMEI%20NADIR%20RAMUSKI/Or&#231;amento/Planilha%20or&#231;ament&#225;ria%2016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 BDI"/>
      <sheetName val="QCI"/>
      <sheetName val="Memorial de cálculo"/>
      <sheetName val="Orçamento"/>
      <sheetName val="CRONO MORADIAS 08-08-07"/>
      <sheetName val="CRON"/>
      <sheetName val="COMPOSIÇÕES"/>
    </sheetNames>
    <sheetDataSet>
      <sheetData sheetId="0"/>
      <sheetData sheetId="1"/>
      <sheetData sheetId="2"/>
      <sheetData sheetId="3">
        <row r="5">
          <cell r="A5" t="str">
            <v>Edital :</v>
          </cell>
        </row>
        <row r="6">
          <cell r="A6" t="str">
            <v>N° Contrato de Repasse:</v>
          </cell>
        </row>
        <row r="7">
          <cell r="A7" t="str">
            <v>Tomador: </v>
          </cell>
        </row>
        <row r="8">
          <cell r="A8" t="str">
            <v>Empreendimento: </v>
          </cell>
        </row>
        <row r="9">
          <cell r="A9" t="str">
            <v>Local da Obra:</v>
          </cell>
        </row>
        <row r="10">
          <cell r="A10" t="str">
            <v>Empresa Prop.:</v>
          </cell>
        </row>
        <row r="11">
          <cell r="A11" t="str">
            <v>CNPJ:</v>
          </cell>
        </row>
        <row r="12">
          <cell r="A12" t="str">
            <v>Data Base:</v>
          </cell>
        </row>
        <row r="13">
          <cell r="A13" t="str">
            <v>BDI Adotado 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0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2"/>
      <c r="T5" s="13"/>
    </row>
    <row r="6" s="10" customFormat="true" ht="12.75" hidden="false" customHeight="true" outlineLevel="0" collapsed="false">
      <c r="B6" s="15" t="s">
        <v>8</v>
      </c>
      <c r="C6" s="16" t="s">
        <v>9</v>
      </c>
      <c r="D6" s="16"/>
      <c r="E6" s="16"/>
      <c r="F6" s="16"/>
      <c r="S6" s="12"/>
      <c r="T6" s="13"/>
    </row>
    <row r="7" s="17" customFormat="true" ht="12.75" hidden="false" customHeight="true" outlineLevel="0" collapsed="false">
      <c r="B7" s="17" t="s">
        <v>10</v>
      </c>
      <c r="C7" s="16" t="s">
        <v>11</v>
      </c>
      <c r="D7" s="16"/>
      <c r="E7" s="16"/>
      <c r="F7" s="16"/>
      <c r="S7" s="18"/>
      <c r="T7" s="19"/>
    </row>
    <row r="8" s="17" customFormat="true" ht="13.5" hidden="false" customHeight="true" outlineLevel="0" collapsed="false">
      <c r="B8" s="17" t="s">
        <v>12</v>
      </c>
      <c r="C8" s="11" t="s">
        <v>3</v>
      </c>
      <c r="D8" s="11"/>
      <c r="E8" s="11"/>
      <c r="F8" s="11"/>
      <c r="S8" s="18"/>
      <c r="T8" s="19"/>
    </row>
    <row r="9" s="17" customFormat="true" ht="13.5" hidden="false" customHeight="true" outlineLevel="0" collapsed="false">
      <c r="B9" s="17" t="s">
        <v>13</v>
      </c>
      <c r="C9" s="11" t="s">
        <v>3</v>
      </c>
      <c r="D9" s="11"/>
      <c r="E9" s="11"/>
      <c r="F9" s="11"/>
      <c r="S9" s="18"/>
      <c r="T9" s="19"/>
    </row>
    <row r="10" s="17" customFormat="true" ht="12.75" hidden="false" customHeight="false" outlineLevel="0" collapsed="false">
      <c r="B10" s="17" t="s">
        <v>14</v>
      </c>
      <c r="C10" s="20" t="n">
        <v>45300</v>
      </c>
      <c r="D10" s="20"/>
      <c r="E10" s="20"/>
      <c r="F10" s="20"/>
      <c r="S10" s="18"/>
      <c r="T10" s="19"/>
    </row>
    <row r="11" s="17" customFormat="true" ht="7.5" hidden="false" customHeight="true" outlineLevel="0" collapsed="false">
      <c r="C11" s="21"/>
      <c r="D11" s="22"/>
      <c r="E11" s="22"/>
      <c r="F11" s="22"/>
      <c r="S11" s="18"/>
      <c r="T11" s="19"/>
    </row>
    <row r="12" s="17" customFormat="true" ht="18" hidden="false" customHeight="true" outlineLevel="0" collapsed="false">
      <c r="B12" s="23" t="s">
        <v>15</v>
      </c>
      <c r="C12" s="24" t="n">
        <v>2</v>
      </c>
      <c r="D12" s="25" t="n">
        <f aca="false">IF(C12&gt;0,IF(C12&lt;7,0,"&lt;--- Insira valor entre 1 e 6"),"&lt;--- Insira valor entre 1 e 6")</f>
        <v>0</v>
      </c>
      <c r="E12" s="10"/>
      <c r="F12" s="26"/>
      <c r="S12" s="18"/>
      <c r="T12" s="19"/>
    </row>
    <row r="13" s="17" customFormat="true" ht="12.75" hidden="false" customHeight="false" outlineLevel="0" collapsed="false">
      <c r="B13" s="27" t="s">
        <v>16</v>
      </c>
      <c r="C13" s="28" t="n">
        <v>1</v>
      </c>
      <c r="D13" s="29" t="s">
        <v>17</v>
      </c>
      <c r="E13" s="29"/>
      <c r="F13" s="29"/>
      <c r="S13" s="18"/>
      <c r="T13" s="19"/>
    </row>
    <row r="14" s="17" customFormat="true" ht="66" hidden="false" customHeight="true" outlineLevel="0" collapsed="false">
      <c r="B14" s="27" t="s">
        <v>18</v>
      </c>
      <c r="C14" s="30" t="n">
        <v>2</v>
      </c>
      <c r="D14" s="31" t="n">
        <f aca="false">IF(D15&lt;&gt;0,0,"( X )")</f>
        <v>0</v>
      </c>
      <c r="E14" s="32" t="s">
        <v>19</v>
      </c>
      <c r="F14" s="33"/>
      <c r="S14" s="18"/>
      <c r="T14" s="19"/>
    </row>
    <row r="15" s="17" customFormat="true" ht="30" hidden="false" customHeight="true" outlineLevel="0" collapsed="false">
      <c r="B15" s="27" t="s">
        <v>20</v>
      </c>
      <c r="C15" s="30" t="n">
        <v>3</v>
      </c>
      <c r="D15" s="34" t="s">
        <v>21</v>
      </c>
      <c r="E15" s="35" t="s">
        <v>22</v>
      </c>
      <c r="F15" s="36"/>
      <c r="S15" s="18"/>
      <c r="T15" s="19"/>
    </row>
    <row r="16" s="17" customFormat="true" ht="30" hidden="false" customHeight="true" outlineLevel="0" collapsed="false">
      <c r="B16" s="27" t="s">
        <v>23</v>
      </c>
      <c r="C16" s="30" t="n">
        <v>4</v>
      </c>
      <c r="D16" s="37" t="s">
        <v>24</v>
      </c>
      <c r="E16" s="37"/>
      <c r="F16" s="37"/>
      <c r="S16" s="18"/>
      <c r="T16" s="19"/>
    </row>
    <row r="17" s="17" customFormat="true" ht="30" hidden="false" customHeight="true" outlineLevel="0" collapsed="false">
      <c r="B17" s="27" t="s">
        <v>25</v>
      </c>
      <c r="C17" s="30" t="n">
        <v>5</v>
      </c>
      <c r="D17" s="38" t="n">
        <f aca="false">IF(D18&lt;&gt;0,0,"( X )")</f>
        <v>0</v>
      </c>
      <c r="E17" s="32" t="s">
        <v>26</v>
      </c>
      <c r="F17" s="33"/>
      <c r="S17" s="18"/>
      <c r="T17" s="19"/>
    </row>
    <row r="18" s="17" customFormat="true" ht="30" hidden="false" customHeight="true" outlineLevel="0" collapsed="false">
      <c r="B18" s="27" t="s">
        <v>27</v>
      </c>
      <c r="C18" s="30" t="n">
        <v>6</v>
      </c>
      <c r="D18" s="34" t="s">
        <v>21</v>
      </c>
      <c r="E18" s="35" t="s">
        <v>28</v>
      </c>
      <c r="F18" s="36"/>
      <c r="S18" s="18"/>
      <c r="T18" s="19"/>
    </row>
    <row r="19" s="17" customFormat="true" ht="30" hidden="false" customHeight="true" outlineLevel="0" collapsed="false">
      <c r="B19" s="39" t="s">
        <v>29</v>
      </c>
      <c r="C19" s="39"/>
      <c r="D19" s="39"/>
      <c r="E19" s="39"/>
      <c r="F19" s="40" t="n">
        <v>0.2</v>
      </c>
      <c r="S19" s="18"/>
      <c r="T19" s="19"/>
    </row>
    <row r="20" s="17" customFormat="true" ht="30" hidden="false" customHeight="true" outlineLevel="0" collapsed="false">
      <c r="B20" s="41" t="s">
        <v>30</v>
      </c>
      <c r="C20" s="41"/>
      <c r="D20" s="41"/>
      <c r="E20" s="41"/>
      <c r="F20" s="42" t="n">
        <v>0.03</v>
      </c>
      <c r="S20" s="18"/>
      <c r="T20" s="19"/>
    </row>
    <row r="21" s="17" customFormat="true" ht="7.5" hidden="false" customHeight="true" outlineLevel="0" collapsed="false">
      <c r="B21" s="43"/>
      <c r="C21" s="10"/>
      <c r="D21" s="10"/>
      <c r="E21" s="10"/>
      <c r="F21" s="26"/>
      <c r="S21" s="18"/>
      <c r="T21" s="19"/>
    </row>
    <row r="22" customFormat="false" ht="15.75" hidden="false" customHeight="true" outlineLevel="0" collapsed="false">
      <c r="B22" s="2"/>
      <c r="C22" s="44" t="s">
        <v>31</v>
      </c>
      <c r="D22" s="44"/>
      <c r="E22" s="44"/>
      <c r="H22" s="45" t="s">
        <v>32</v>
      </c>
      <c r="I22" s="46" t="n">
        <f aca="false">F24</f>
        <v>0</v>
      </c>
      <c r="J22" s="45"/>
    </row>
    <row r="23" s="47" customFormat="true" ht="31.5" hidden="false" customHeight="false" outlineLevel="0" collapsed="false">
      <c r="B23" s="48" t="s">
        <v>33</v>
      </c>
      <c r="C23" s="49" t="s">
        <v>34</v>
      </c>
      <c r="D23" s="49" t="s">
        <v>35</v>
      </c>
      <c r="E23" s="49" t="s">
        <v>36</v>
      </c>
      <c r="F23" s="50" t="s">
        <v>37</v>
      </c>
      <c r="H23" s="51" t="s">
        <v>38</v>
      </c>
      <c r="I23" s="52" t="n">
        <f aca="false">F25</f>
        <v>0</v>
      </c>
      <c r="J23" s="51"/>
      <c r="S23" s="53"/>
      <c r="T23" s="54"/>
    </row>
    <row r="24" customFormat="false" ht="15.75" hidden="false" customHeight="false" outlineLevel="0" collapsed="false">
      <c r="B24" s="55" t="s">
        <v>39</v>
      </c>
      <c r="C24" s="56" t="n">
        <v>0.038</v>
      </c>
      <c r="D24" s="57" t="n">
        <v>0.0401</v>
      </c>
      <c r="E24" s="58" t="n">
        <v>0.0467</v>
      </c>
      <c r="F24" s="59"/>
      <c r="G24" s="60" t="str">
        <f aca="false">IF(F24=0,"",IF(F24&lt;C24,"Atenção, observar os intervalos!",IF(F24&gt;E24,"Atenção, observar os intervalos!","")))</f>
        <v/>
      </c>
      <c r="H24" s="45" t="s">
        <v>40</v>
      </c>
      <c r="I24" s="46" t="n">
        <f aca="false">I23</f>
        <v>0</v>
      </c>
      <c r="J24" s="45"/>
      <c r="R24" s="4"/>
      <c r="S24" s="4"/>
    </row>
    <row r="25" customFormat="false" ht="15.75" hidden="false" customHeight="false" outlineLevel="0" collapsed="false">
      <c r="B25" s="55" t="s">
        <v>41</v>
      </c>
      <c r="C25" s="61" t="n">
        <v>0.0032</v>
      </c>
      <c r="D25" s="62" t="n">
        <v>0.004</v>
      </c>
      <c r="E25" s="63" t="n">
        <v>0.0074</v>
      </c>
      <c r="F25" s="59"/>
      <c r="G25" s="60" t="str">
        <f aca="false">IF(F25=0,"",IF(F25&lt;C25,"Atenção, observar os intervalos!",IF(F25&gt;E25,"Atenção, observar os intervalos!","")))</f>
        <v/>
      </c>
      <c r="H25" s="45" t="s">
        <v>42</v>
      </c>
      <c r="I25" s="46" t="n">
        <f aca="false">F26</f>
        <v>0</v>
      </c>
      <c r="J25" s="45"/>
      <c r="R25" s="4"/>
      <c r="S25" s="4"/>
    </row>
    <row r="26" customFormat="false" ht="15.75" hidden="false" customHeight="false" outlineLevel="0" collapsed="false">
      <c r="B26" s="55" t="s">
        <v>43</v>
      </c>
      <c r="C26" s="61" t="n">
        <v>0.005</v>
      </c>
      <c r="D26" s="62" t="n">
        <v>0.0056</v>
      </c>
      <c r="E26" s="63" t="n">
        <v>0.0097</v>
      </c>
      <c r="F26" s="59"/>
      <c r="G26" s="60" t="str">
        <f aca="false">IF(F26=0,"",IF(F26&lt;C26,"Atenção, observar os intervalos!",IF(F26&gt;E26,"Atenção, observar os intervalos!","")))</f>
        <v/>
      </c>
      <c r="H26" s="45" t="s">
        <v>44</v>
      </c>
      <c r="I26" s="46" t="n">
        <f aca="false">F27</f>
        <v>0</v>
      </c>
      <c r="J26" s="64"/>
      <c r="R26" s="4"/>
      <c r="S26" s="4"/>
    </row>
    <row r="27" customFormat="false" ht="15.75" hidden="false" customHeight="false" outlineLevel="0" collapsed="false">
      <c r="B27" s="55" t="s">
        <v>45</v>
      </c>
      <c r="C27" s="61" t="n">
        <v>0.0102</v>
      </c>
      <c r="D27" s="62" t="n">
        <v>0.0111</v>
      </c>
      <c r="E27" s="63" t="n">
        <v>0.0121</v>
      </c>
      <c r="F27" s="59"/>
      <c r="G27" s="60" t="str">
        <f aca="false">IF(F27=0,"",IF(F27&lt;C27,"Atenção, observar os intervalos!",IF(F27&gt;E27,"Atenção, observar os intervalos!","")))</f>
        <v/>
      </c>
      <c r="H27" s="45" t="s">
        <v>46</v>
      </c>
      <c r="I27" s="46" t="n">
        <f aca="false">F28</f>
        <v>0</v>
      </c>
      <c r="J27" s="64"/>
      <c r="R27" s="4"/>
      <c r="S27" s="4"/>
    </row>
    <row r="28" customFormat="false" ht="15.75" hidden="false" customHeight="false" outlineLevel="0" collapsed="false">
      <c r="B28" s="55" t="s">
        <v>47</v>
      </c>
      <c r="C28" s="65" t="n">
        <v>0.0664</v>
      </c>
      <c r="D28" s="66" t="n">
        <v>0.073</v>
      </c>
      <c r="E28" s="67" t="n">
        <v>0.0869</v>
      </c>
      <c r="F28" s="59"/>
      <c r="G28" s="60" t="str">
        <f aca="false">IF(F28=0,"",IF(F28&lt;C28,"Atenção, observar os intervalos!",IF(F28&gt;E28,"Atenção, observar os intervalos!","")))</f>
        <v/>
      </c>
      <c r="H28" s="45" t="s">
        <v>48</v>
      </c>
      <c r="I28" s="46" t="n">
        <f aca="false">F29</f>
        <v>0.0365</v>
      </c>
      <c r="J28" s="45"/>
      <c r="R28" s="4"/>
      <c r="S28" s="4"/>
    </row>
    <row r="29" customFormat="false" ht="15.75" hidden="false" customHeight="false" outlineLevel="0" collapsed="false">
      <c r="B29" s="68" t="s">
        <v>49</v>
      </c>
      <c r="C29" s="68"/>
      <c r="D29" s="68"/>
      <c r="E29" s="68"/>
      <c r="F29" s="69" t="n">
        <v>0.0365</v>
      </c>
      <c r="G29" s="60"/>
      <c r="H29" s="45" t="s">
        <v>50</v>
      </c>
      <c r="I29" s="46" t="n">
        <f aca="false">F30</f>
        <v>0.006</v>
      </c>
      <c r="J29" s="45"/>
      <c r="R29" s="4"/>
      <c r="S29" s="4"/>
    </row>
    <row r="30" customFormat="false" ht="15.75" hidden="false" customHeight="false" outlineLevel="0" collapsed="false">
      <c r="B30" s="70" t="s">
        <v>51</v>
      </c>
      <c r="C30" s="70"/>
      <c r="D30" s="70"/>
      <c r="E30" s="70"/>
      <c r="F30" s="69" t="n">
        <f aca="false">F19*F20</f>
        <v>0.006</v>
      </c>
      <c r="G30" s="60"/>
      <c r="H30" s="45" t="s">
        <v>52</v>
      </c>
      <c r="I30" s="46" t="n">
        <f aca="false">F31</f>
        <v>0.045</v>
      </c>
      <c r="J30" s="45"/>
      <c r="R30" s="4"/>
      <c r="S30" s="4"/>
    </row>
    <row r="31" customFormat="false" ht="16.5" hidden="false" customHeight="false" outlineLevel="0" collapsed="false">
      <c r="B31" s="71" t="s">
        <v>53</v>
      </c>
      <c r="C31" s="71"/>
      <c r="D31" s="71"/>
      <c r="E31" s="71"/>
      <c r="F31" s="72" t="n">
        <v>0.045</v>
      </c>
      <c r="G31" s="60"/>
      <c r="H31" s="45"/>
      <c r="I31" s="73"/>
      <c r="J31" s="73"/>
      <c r="K31" s="74"/>
      <c r="L31" s="75"/>
      <c r="M31" s="76"/>
      <c r="N31" s="76"/>
      <c r="O31" s="77"/>
      <c r="R31" s="4"/>
      <c r="S31" s="4"/>
    </row>
    <row r="32" customFormat="false" ht="12.75" hidden="false" customHeight="false" outlineLevel="0" collapsed="false">
      <c r="H32" s="45"/>
      <c r="I32" s="73"/>
      <c r="J32" s="73"/>
      <c r="K32" s="74"/>
      <c r="L32" s="75"/>
      <c r="M32" s="75"/>
      <c r="N32" s="75"/>
      <c r="R32" s="3"/>
    </row>
    <row r="33" customFormat="false" ht="15.75" hidden="false" customHeight="false" outlineLevel="0" collapsed="false">
      <c r="B33" s="78" t="s">
        <v>54</v>
      </c>
      <c r="C33" s="78"/>
      <c r="D33" s="78"/>
      <c r="E33" s="78"/>
      <c r="F33" s="79" t="n">
        <f aca="false">ROUND(((1+I22+I24+I25)*(1+I26)*(1+I27))/(1-I28-I29),4)-1</f>
        <v>0.0444</v>
      </c>
      <c r="G33" s="80"/>
      <c r="H33" s="64" t="s">
        <v>55</v>
      </c>
      <c r="I33" s="64" t="s">
        <v>56</v>
      </c>
      <c r="J33" s="64" t="s">
        <v>57</v>
      </c>
      <c r="R33" s="4"/>
      <c r="S33" s="4"/>
    </row>
    <row r="34" customFormat="false" ht="16.5" hidden="false" customHeight="false" outlineLevel="0" collapsed="false">
      <c r="B34" s="81" t="s">
        <v>58</v>
      </c>
      <c r="C34" s="81"/>
      <c r="D34" s="81"/>
      <c r="E34" s="81"/>
      <c r="F34" s="82" t="n">
        <f aca="false">ROUND(((1+I22+I24+I25)*(1+I26)*(1+I27))/(1-I28-I29-I30),4)-1</f>
        <v>0.0959000000000001</v>
      </c>
      <c r="G34" s="83"/>
      <c r="H34" s="64" t="n">
        <v>0.2034</v>
      </c>
      <c r="I34" s="64" t="n">
        <v>0.2212</v>
      </c>
      <c r="J34" s="64" t="n">
        <v>0.25</v>
      </c>
      <c r="R34" s="4"/>
      <c r="S34" s="4"/>
    </row>
    <row r="36" customFormat="false" ht="48" hidden="false" customHeight="true" outlineLevel="0" collapsed="false">
      <c r="B36" s="84" t="s">
        <v>59</v>
      </c>
      <c r="C36" s="84"/>
      <c r="D36" s="84"/>
      <c r="E36" s="84"/>
      <c r="F36" s="84"/>
    </row>
    <row r="38" customFormat="false" ht="12.75" hidden="false" customHeight="false" outlineLevel="0" collapsed="false">
      <c r="B38" s="10" t="s">
        <v>60</v>
      </c>
      <c r="C38" s="10"/>
      <c r="D38" s="10"/>
      <c r="E38" s="10"/>
      <c r="F38" s="10"/>
    </row>
    <row r="39" customFormat="false" ht="12.75" hidden="false" customHeight="false" outlineLevel="0" collapsed="false">
      <c r="B39" s="85" t="s">
        <v>61</v>
      </c>
      <c r="C39" s="85"/>
      <c r="D39" s="85"/>
      <c r="E39" s="85"/>
      <c r="F39" s="85"/>
    </row>
    <row r="40" customFormat="false" ht="15.75" hidden="false" customHeight="false" outlineLevel="0" collapsed="false">
      <c r="B40" s="86"/>
      <c r="C40" s="83"/>
      <c r="D40" s="83"/>
      <c r="E40" s="83"/>
      <c r="F40" s="83"/>
      <c r="M40" s="86"/>
      <c r="P40" s="87"/>
      <c r="Q40" s="2"/>
      <c r="T40" s="1"/>
    </row>
    <row r="41" customFormat="false" ht="15.75" hidden="false" customHeight="false" outlineLevel="0" collapsed="false">
      <c r="B41" s="88"/>
      <c r="C41" s="83"/>
      <c r="D41" s="83"/>
      <c r="E41" s="83"/>
      <c r="F41" s="83"/>
      <c r="M41" s="88"/>
      <c r="Q41" s="2"/>
    </row>
    <row r="42" customFormat="false" ht="22.5" hidden="false" customHeight="true" outlineLevel="0" collapsed="false">
      <c r="F42" s="89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0" t="s">
        <v>62</v>
      </c>
      <c r="C44" s="91"/>
      <c r="D44" s="91"/>
      <c r="E44" s="92"/>
      <c r="F44" s="93"/>
    </row>
    <row r="45" customFormat="false" ht="12.75" hidden="false" customHeight="false" outlineLevel="0" collapsed="false">
      <c r="B45" s="94" t="s">
        <v>63</v>
      </c>
      <c r="C45" s="95"/>
      <c r="D45" s="95"/>
      <c r="E45" s="92"/>
      <c r="F45" s="93"/>
    </row>
    <row r="46" customFormat="false" ht="12.75" hidden="false" customHeight="false" outlineLevel="0" collapsed="false">
      <c r="B46" s="96"/>
      <c r="C46" s="96"/>
      <c r="D46" s="96"/>
    </row>
    <row r="48" customFormat="false" ht="12.75" hidden="false" customHeight="false" outlineLevel="0" collapsed="false">
      <c r="B48" s="97"/>
      <c r="C48" s="97"/>
      <c r="D48" s="97"/>
    </row>
    <row r="49" customFormat="false" ht="12.75" hidden="false" customHeight="false" outlineLevel="0" collapsed="false">
      <c r="B49" s="90" t="s">
        <v>64</v>
      </c>
      <c r="C49" s="98"/>
      <c r="D49" s="98"/>
      <c r="E49" s="92"/>
      <c r="F49" s="93"/>
    </row>
    <row r="50" customFormat="false" ht="12.75" hidden="false" customHeight="false" outlineLevel="0" collapsed="false">
      <c r="B50" s="94" t="s">
        <v>65</v>
      </c>
      <c r="C50" s="95"/>
      <c r="D50" s="95"/>
      <c r="E50" s="92"/>
      <c r="F50" s="93"/>
    </row>
  </sheetData>
  <sheetProtection sheet="true" password="cc37" scenarios="true"/>
  <mergeCells count="22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D16:F16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0">
      <formula>$C24</formula>
      <formula>$E24</formula>
    </cfRule>
  </conditionalFormatting>
  <conditionalFormatting sqref="B13:C18">
    <cfRule type="expression" priority="3" aboveAverage="0" equalAverage="0" bottom="0" percent="0" rank="0" text="" dxfId="1">
      <formula>$C$12=0</formula>
    </cfRule>
    <cfRule type="expression" priority="4" aboveAverage="0" equalAverage="0" bottom="0" percent="0" rank="0" text="" dxfId="2">
      <formula>$C$12&gt;6</formula>
    </cfRule>
    <cfRule type="expression" priority="5" aboveAverage="0" equalAverage="0" bottom="0" percent="0" rank="0" text="" dxfId="3">
      <formula>$C13&lt;&gt;$C$12</formula>
    </cfRule>
  </conditionalFormatting>
  <conditionalFormatting sqref="E14">
    <cfRule type="expression" priority="6" aboveAverage="0" equalAverage="0" bottom="0" percent="0" rank="0" text="" dxfId="4">
      <formula>$D$15&lt;&gt;0</formula>
    </cfRule>
  </conditionalFormatting>
  <conditionalFormatting sqref="E15">
    <cfRule type="expression" priority="7" aboveAverage="0" equalAverage="0" bottom="0" percent="0" rank="0" text="" dxfId="5">
      <formula>$D$15&lt;&gt;0</formula>
    </cfRule>
  </conditionalFormatting>
  <conditionalFormatting sqref="E17 B33:F33">
    <cfRule type="expression" priority="8" aboveAverage="0" equalAverage="0" bottom="0" percent="0" rank="0" text="" dxfId="6">
      <formula>$D$18&lt;&gt;0</formula>
    </cfRule>
  </conditionalFormatting>
  <conditionalFormatting sqref="E18">
    <cfRule type="expression" priority="9" aboveAverage="0" equalAverage="0" bottom="0" percent="0" rank="0" text="" dxfId="7">
      <formula>$D$18&lt;&gt;0</formula>
    </cfRule>
  </conditionalFormatting>
  <conditionalFormatting sqref="B34:F34">
    <cfRule type="expression" priority="10" aboveAverage="0" equalAverage="0" bottom="0" percent="0" rank="0" text="" dxfId="8">
      <formula>$D$18&lt;&gt;0</formula>
    </cfRule>
  </conditionalFormatting>
  <conditionalFormatting sqref="B39:F39 C40:F41">
    <cfRule type="expression" priority="11" aboveAverage="0" equalAverage="0" bottom="0" percent="0" rank="0" text="" dxfId="9">
      <formula>$D$18&lt;&gt;0</formula>
    </cfRule>
  </conditionalFormatting>
  <conditionalFormatting sqref="F31">
    <cfRule type="expression" priority="12" aboveAverage="0" equalAverage="0" bottom="0" percent="0" rank="0" text="" dxfId="10">
      <formula>$D$18&lt;&gt;0</formula>
    </cfRule>
  </conditionalFormatting>
  <conditionalFormatting sqref="B31:E31">
    <cfRule type="expression" priority="13" aboveAverage="0" equalAverage="0" bottom="0" percent="0" rank="0" text="" dxfId="11">
      <formula>$D$18&lt;&gt;0</formula>
    </cfRule>
  </conditionalFormatting>
  <conditionalFormatting sqref="B38:F38">
    <cfRule type="expression" priority="14" aboveAverage="0" equalAverage="0" bottom="0" percent="0" rank="0" text="" dxfId="12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9.41"/>
    <col collapsed="false" customWidth="true" hidden="false" outlineLevel="0" max="3" min="3" style="99" width="54.13"/>
    <col collapsed="false" customWidth="true" hidden="false" outlineLevel="0" max="4" min="4" style="99" width="6.28"/>
    <col collapsed="false" customWidth="true" hidden="false" outlineLevel="0" max="5" min="5" style="99" width="10.28"/>
    <col collapsed="false" customWidth="true" hidden="false" outlineLevel="0" max="6" min="6" style="99" width="10.71"/>
    <col collapsed="false" customWidth="true" hidden="false" outlineLevel="0" max="7" min="7" style="99" width="11.7"/>
    <col collapsed="false" customWidth="true" hidden="false" outlineLevel="0" max="8" min="8" style="99" width="13.14"/>
    <col collapsed="false" customWidth="false" hidden="false" outlineLevel="0" max="257" min="9" style="99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0" t="s">
        <v>66</v>
      </c>
      <c r="B2" s="100"/>
      <c r="C2" s="100"/>
      <c r="D2" s="100"/>
      <c r="E2" s="100"/>
      <c r="F2" s="100"/>
      <c r="G2" s="100"/>
      <c r="H2" s="100"/>
      <c r="I2" s="101"/>
    </row>
    <row r="3" customFormat="false" ht="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2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A5" s="103" t="str">
        <f aca="false">'P. BDI'!B3</f>
        <v>Edital :</v>
      </c>
      <c r="B5" s="103"/>
      <c r="C5" s="104" t="str">
        <f aca="false">'P. BDI'!C3:F3</f>
        <v>xxxxxxxx</v>
      </c>
      <c r="D5" s="105" t="s">
        <v>67</v>
      </c>
      <c r="E5" s="105"/>
      <c r="F5" s="106" t="n">
        <f aca="false">Orçamento!E5</f>
        <v>6180</v>
      </c>
      <c r="G5" s="106"/>
    </row>
    <row r="6" customFormat="false" ht="12.75" hidden="false" customHeight="true" outlineLevel="0" collapsed="false">
      <c r="A6" s="103" t="str">
        <f aca="false">'P. BDI'!B4</f>
        <v>N° Contrato de Repasse:</v>
      </c>
      <c r="B6" s="103"/>
      <c r="C6" s="104" t="str">
        <f aca="false">'P. BDI'!C4:F4</f>
        <v>Recursos Próprios</v>
      </c>
      <c r="D6" s="105" t="s">
        <v>68</v>
      </c>
      <c r="E6" s="105"/>
      <c r="F6" s="107" t="n">
        <f aca="false">Orçamento!H65</f>
        <v>0</v>
      </c>
      <c r="G6" s="107"/>
      <c r="I6" s="108"/>
    </row>
    <row r="7" customFormat="false" ht="12.75" hidden="false" customHeight="true" outlineLevel="0" collapsed="false">
      <c r="A7" s="103" t="str">
        <f aca="false">'P. BDI'!B5</f>
        <v>Tomador: </v>
      </c>
      <c r="B7" s="103"/>
      <c r="C7" s="104" t="str">
        <f aca="false">'P. BDI'!C5:F5</f>
        <v>Prefeitura Municipal de Dois Vizinhos - PR</v>
      </c>
      <c r="D7" s="105" t="s">
        <v>69</v>
      </c>
      <c r="E7" s="105"/>
      <c r="F7" s="107" t="n">
        <f aca="false">F6/F5</f>
        <v>0</v>
      </c>
      <c r="G7" s="107"/>
      <c r="H7" s="109"/>
    </row>
    <row r="8" customFormat="false" ht="12.75" hidden="false" customHeight="false" outlineLevel="0" collapsed="false">
      <c r="A8" s="103" t="str">
        <f aca="false">'P. BDI'!B6</f>
        <v>Empreendimento: </v>
      </c>
      <c r="B8" s="103"/>
      <c r="C8" s="104" t="str">
        <f aca="false">'P. BDI'!C6:F6</f>
        <v>Pavimentação Poliédrica</v>
      </c>
      <c r="D8" s="103"/>
      <c r="E8" s="110"/>
      <c r="F8" s="110"/>
      <c r="G8" s="110"/>
      <c r="H8" s="109"/>
    </row>
    <row r="9" customFormat="false" ht="12.75" hidden="false" customHeight="false" outlineLevel="0" collapsed="false">
      <c r="A9" s="103" t="str">
        <f aca="false">'P. BDI'!B7</f>
        <v>Local da Obra:</v>
      </c>
      <c r="B9" s="103"/>
      <c r="C9" s="104" t="str">
        <f aca="false">'P. BDI'!C7:F7</f>
        <v>COMUNIDADE SÃO VALENTIM</v>
      </c>
      <c r="D9" s="103"/>
      <c r="E9" s="110"/>
      <c r="F9" s="110"/>
      <c r="G9" s="110"/>
      <c r="H9" s="109"/>
    </row>
    <row r="10" customFormat="false" ht="12.75" hidden="false" customHeight="false" outlineLevel="0" collapsed="false">
      <c r="A10" s="103" t="str">
        <f aca="false">'P. BDI'!B8</f>
        <v>Empresa Prop.:</v>
      </c>
      <c r="B10" s="103"/>
      <c r="C10" s="104" t="str">
        <f aca="false">'P. BDI'!C8:F8</f>
        <v>xxxxxxxx</v>
      </c>
      <c r="D10" s="103"/>
      <c r="E10" s="110"/>
      <c r="F10" s="110"/>
      <c r="G10" s="110"/>
      <c r="H10" s="109"/>
    </row>
    <row r="11" customFormat="false" ht="12.75" hidden="false" customHeight="false" outlineLevel="0" collapsed="false">
      <c r="A11" s="103" t="str">
        <f aca="false">'P. BDI'!B9</f>
        <v>CNPJ:</v>
      </c>
      <c r="B11" s="103"/>
      <c r="C11" s="104" t="str">
        <f aca="false">'P. BDI'!C9:F9</f>
        <v>xxxxxxxx</v>
      </c>
      <c r="D11" s="103"/>
      <c r="E11" s="103"/>
      <c r="F11" s="111"/>
      <c r="G11" s="112"/>
      <c r="H11" s="22"/>
    </row>
    <row r="12" customFormat="false" ht="12.75" hidden="false" customHeight="false" outlineLevel="0" collapsed="false">
      <c r="A12" s="103" t="str">
        <f aca="false">'P. BDI'!B10</f>
        <v>Data da proposta:</v>
      </c>
      <c r="B12" s="103"/>
      <c r="C12" s="113" t="n">
        <f aca="false">'P. BDI'!C10:F10</f>
        <v>45300</v>
      </c>
      <c r="D12" s="103"/>
      <c r="E12" s="103"/>
      <c r="F12" s="111"/>
      <c r="G12" s="112"/>
      <c r="H12" s="22"/>
    </row>
    <row r="13" customFormat="false" ht="12.75" hidden="false" customHeight="true" outlineLevel="0" collapsed="false">
      <c r="A13" s="103" t="s">
        <v>70</v>
      </c>
      <c r="B13" s="103"/>
      <c r="C13" s="114" t="n">
        <f aca="false">'P. BDI'!F34</f>
        <v>0.0959000000000001</v>
      </c>
      <c r="D13" s="110"/>
      <c r="E13" s="110"/>
      <c r="F13" s="110"/>
      <c r="G13" s="110"/>
      <c r="H13" s="109"/>
    </row>
    <row r="14" customFormat="false" ht="12.75" hidden="false" customHeight="false" outlineLevel="0" collapsed="false">
      <c r="A14" s="115"/>
      <c r="B14" s="116"/>
      <c r="C14" s="117"/>
      <c r="D14" s="109"/>
      <c r="E14" s="109"/>
      <c r="F14" s="109"/>
      <c r="G14" s="109"/>
      <c r="H14" s="109"/>
    </row>
    <row r="15" customFormat="false" ht="12.75" hidden="false" customHeight="false" outlineLevel="0" collapsed="false">
      <c r="A15" s="115"/>
      <c r="B15" s="116"/>
      <c r="C15" s="117"/>
      <c r="D15" s="109"/>
      <c r="E15" s="109"/>
      <c r="F15" s="109"/>
      <c r="G15" s="109"/>
      <c r="H15" s="109"/>
    </row>
    <row r="16" customFormat="false" ht="12.75" hidden="false" customHeight="false" outlineLevel="0" collapsed="false">
      <c r="A16" s="115"/>
      <c r="B16" s="116"/>
      <c r="C16" s="117"/>
      <c r="D16" s="109"/>
      <c r="E16" s="109"/>
      <c r="F16" s="109"/>
      <c r="G16" s="109"/>
      <c r="H16" s="109"/>
    </row>
    <row r="17" customFormat="false" ht="12.75" hidden="false" customHeight="false" outlineLevel="0" collapsed="false">
      <c r="A17" s="115"/>
      <c r="B17" s="116"/>
      <c r="C17" s="117"/>
      <c r="D17" s="109"/>
      <c r="E17" s="109"/>
      <c r="F17" s="109"/>
      <c r="G17" s="109"/>
      <c r="H17" s="109"/>
    </row>
    <row r="18" customFormat="false" ht="12.75" hidden="false" customHeight="false" outlineLevel="0" collapsed="false">
      <c r="A18" s="115"/>
      <c r="B18" s="116"/>
      <c r="C18" s="117"/>
      <c r="D18" s="109"/>
      <c r="E18" s="109"/>
      <c r="F18" s="109"/>
      <c r="G18" s="109"/>
      <c r="H18" s="109"/>
    </row>
    <row r="19" customFormat="false" ht="12.75" hidden="false" customHeight="false" outlineLevel="0" collapsed="false">
      <c r="A19" s="115"/>
      <c r="B19" s="116"/>
      <c r="C19" s="117"/>
      <c r="D19" s="109"/>
      <c r="E19" s="109"/>
      <c r="F19" s="109"/>
      <c r="G19" s="109"/>
      <c r="H19" s="109"/>
    </row>
    <row r="20" customFormat="false" ht="12.75" hidden="false" customHeight="false" outlineLevel="0" collapsed="false">
      <c r="A20" s="115"/>
      <c r="B20" s="116"/>
      <c r="C20" s="117"/>
      <c r="D20" s="109"/>
      <c r="E20" s="109"/>
      <c r="F20" s="109"/>
      <c r="G20" s="109"/>
      <c r="H20" s="109"/>
    </row>
    <row r="21" customFormat="false" ht="12.75" hidden="false" customHeight="false" outlineLevel="0" collapsed="false">
      <c r="A21" s="115"/>
      <c r="B21" s="116"/>
      <c r="C21" s="117"/>
      <c r="D21" s="109"/>
      <c r="E21" s="109"/>
      <c r="F21" s="109"/>
      <c r="G21" s="109"/>
      <c r="H21" s="109"/>
      <c r="J21" s="101"/>
    </row>
    <row r="22" customFormat="false" ht="12.75" hidden="false" customHeight="true" outlineLevel="0" collapsed="false">
      <c r="B22" s="118" t="s">
        <v>71</v>
      </c>
      <c r="C22" s="118" t="s">
        <v>72</v>
      </c>
      <c r="D22" s="118" t="s">
        <v>73</v>
      </c>
      <c r="E22" s="118"/>
      <c r="F22" s="118" t="s">
        <v>74</v>
      </c>
      <c r="G22" s="118"/>
      <c r="H22" s="118" t="s">
        <v>75</v>
      </c>
      <c r="J22" s="101"/>
      <c r="L22" s="101"/>
    </row>
    <row r="23" customFormat="false" ht="12.75" hidden="false" customHeight="true" outlineLevel="0" collapsed="false">
      <c r="B23" s="119" t="n">
        <f aca="false">Orçamento!A17</f>
        <v>1</v>
      </c>
      <c r="C23" s="120" t="str">
        <f aca="false">Orçamento!C17</f>
        <v>SERVIÇOS PRELIMINARES</v>
      </c>
      <c r="D23" s="121" t="e">
        <f aca="false">F23/$F$6</f>
        <v>#DIV/0!</v>
      </c>
      <c r="E23" s="121"/>
      <c r="F23" s="122" t="n">
        <f aca="false">Orçamento!H17</f>
        <v>0</v>
      </c>
      <c r="G23" s="122"/>
      <c r="H23" s="122" t="n">
        <f aca="false">F23</f>
        <v>0</v>
      </c>
      <c r="J23" s="101"/>
      <c r="L23" s="101"/>
    </row>
    <row r="24" customFormat="false" ht="22.5" hidden="false" customHeight="true" outlineLevel="0" collapsed="false">
      <c r="B24" s="119" t="n">
        <f aca="false">Orçamento!A20</f>
        <v>2</v>
      </c>
      <c r="C24" s="120" t="str">
        <f aca="false">Orçamento!C20</f>
        <v>TRECHO 01 : Estrada São Valentim -  Entre as coordenadas 286469.70 m E; 7140476.13 m S - 287076.79 m E; 7140963.69 m S</v>
      </c>
      <c r="D24" s="121" t="e">
        <f aca="false">F24/$F$6</f>
        <v>#DIV/0!</v>
      </c>
      <c r="E24" s="121"/>
      <c r="F24" s="122" t="n">
        <f aca="false">Orçamento!H20</f>
        <v>0</v>
      </c>
      <c r="G24" s="122"/>
      <c r="H24" s="122" t="n">
        <f aca="false">H23+F24</f>
        <v>0</v>
      </c>
      <c r="L24" s="101"/>
    </row>
    <row r="25" customFormat="false" ht="22.5" hidden="false" customHeight="false" outlineLevel="0" collapsed="false">
      <c r="B25" s="119" t="n">
        <f aca="false">Orçamento!A44</f>
        <v>3</v>
      </c>
      <c r="C25" s="120" t="str">
        <f aca="false">Orçamento!C44</f>
        <v>TRECHO 02 : Estrada Santa Lucia - Entre as coordenadas 289414.77 m E; 7141902.16 m S - 289624.28 m E; 7141829.16 m S</v>
      </c>
      <c r="D25" s="121" t="e">
        <f aca="false">F25/$F$6</f>
        <v>#DIV/0!</v>
      </c>
      <c r="E25" s="121"/>
      <c r="F25" s="122" t="n">
        <f aca="false">Orçamento!H44</f>
        <v>0</v>
      </c>
      <c r="G25" s="122"/>
      <c r="H25" s="122" t="n">
        <f aca="false">H24+F25</f>
        <v>0</v>
      </c>
      <c r="L25" s="101"/>
    </row>
    <row r="26" customFormat="false" ht="12.75" hidden="false" customHeight="false" outlineLevel="0" collapsed="false">
      <c r="B26" s="123"/>
      <c r="C26" s="124"/>
      <c r="D26" s="125"/>
      <c r="E26" s="125"/>
      <c r="F26" s="126"/>
      <c r="G26" s="126"/>
      <c r="H26" s="126"/>
      <c r="L26" s="101"/>
    </row>
    <row r="27" customFormat="false" ht="12.75" hidden="true" customHeight="false" outlineLevel="0" collapsed="false">
      <c r="B27" s="127"/>
      <c r="C27" s="128"/>
      <c r="D27" s="129"/>
      <c r="E27" s="129"/>
      <c r="F27" s="130"/>
      <c r="G27" s="130"/>
      <c r="H27" s="131"/>
      <c r="L27" s="101"/>
    </row>
    <row r="28" customFormat="false" ht="12.75" hidden="true" customHeight="false" outlineLevel="0" collapsed="false">
      <c r="B28" s="132"/>
      <c r="C28" s="133"/>
      <c r="D28" s="129"/>
      <c r="E28" s="129"/>
      <c r="F28" s="134"/>
      <c r="G28" s="134"/>
      <c r="H28" s="131"/>
    </row>
    <row r="29" customFormat="false" ht="12.75" hidden="true" customHeight="false" outlineLevel="0" collapsed="false">
      <c r="B29" s="132"/>
      <c r="C29" s="133"/>
      <c r="D29" s="129"/>
      <c r="E29" s="129"/>
      <c r="F29" s="134"/>
      <c r="G29" s="134"/>
      <c r="H29" s="131"/>
    </row>
    <row r="30" customFormat="false" ht="12.75" hidden="true" customHeight="false" outlineLevel="0" collapsed="false">
      <c r="B30" s="132"/>
      <c r="C30" s="133"/>
      <c r="D30" s="135"/>
      <c r="E30" s="135"/>
      <c r="F30" s="134"/>
      <c r="G30" s="134"/>
      <c r="H30" s="131"/>
    </row>
    <row r="31" customFormat="false" ht="12.75" hidden="true" customHeight="false" outlineLevel="0" collapsed="false">
      <c r="B31" s="132"/>
      <c r="C31" s="133"/>
      <c r="D31" s="135"/>
      <c r="E31" s="135"/>
      <c r="F31" s="134"/>
      <c r="G31" s="134"/>
      <c r="H31" s="136"/>
    </row>
    <row r="32" customFormat="false" ht="12.75" hidden="true" customHeight="false" outlineLevel="0" collapsed="false">
      <c r="B32" s="132"/>
      <c r="C32" s="133"/>
      <c r="D32" s="135"/>
      <c r="E32" s="135"/>
      <c r="F32" s="134"/>
      <c r="G32" s="134"/>
      <c r="H32" s="136"/>
    </row>
    <row r="33" customFormat="false" ht="12.75" hidden="true" customHeight="false" outlineLevel="0" collapsed="false">
      <c r="B33" s="132"/>
      <c r="C33" s="133"/>
      <c r="D33" s="135"/>
      <c r="E33" s="135"/>
      <c r="F33" s="134"/>
      <c r="G33" s="134"/>
      <c r="H33" s="136"/>
    </row>
    <row r="34" customFormat="false" ht="12.75" hidden="true" customHeight="false" outlineLevel="0" collapsed="false">
      <c r="B34" s="137"/>
      <c r="C34" s="138"/>
      <c r="D34" s="135"/>
      <c r="E34" s="135"/>
      <c r="F34" s="134"/>
      <c r="G34" s="134"/>
      <c r="H34" s="139"/>
    </row>
    <row r="35" customFormat="false" ht="12.75" hidden="true" customHeight="false" outlineLevel="0" collapsed="false">
      <c r="B35" s="137"/>
      <c r="C35" s="138"/>
      <c r="D35" s="140"/>
      <c r="E35" s="140"/>
      <c r="F35" s="141"/>
      <c r="G35" s="141"/>
      <c r="H35" s="139"/>
    </row>
    <row r="36" customFormat="false" ht="12.75" hidden="false" customHeight="true" outlineLevel="0" collapsed="false">
      <c r="B36" s="142" t="s">
        <v>76</v>
      </c>
      <c r="C36" s="142"/>
      <c r="D36" s="143" t="e">
        <f aca="false">SUM(D23:E35)</f>
        <v>#DIV/0!</v>
      </c>
      <c r="E36" s="143"/>
      <c r="F36" s="144" t="n">
        <f aca="false">SUM(F23:G35)</f>
        <v>0</v>
      </c>
      <c r="G36" s="144"/>
      <c r="H36" s="144" t="n">
        <f aca="false">Orçamento!H65</f>
        <v>0</v>
      </c>
    </row>
    <row r="40" customFormat="false" ht="13.5" hidden="false" customHeight="true" outlineLevel="0" collapsed="false"/>
    <row r="42" customFormat="false" ht="12.75" hidden="false" customHeight="false" outlineLevel="0" collapsed="false">
      <c r="C42" s="145"/>
      <c r="D42" s="90" t="s">
        <v>62</v>
      </c>
      <c r="E42" s="98"/>
      <c r="F42" s="146"/>
      <c r="G42" s="147"/>
      <c r="H42" s="147"/>
    </row>
    <row r="43" customFormat="false" ht="12.75" hidden="false" customHeight="false" outlineLevel="0" collapsed="false">
      <c r="C43" s="145"/>
      <c r="D43" s="94" t="s">
        <v>63</v>
      </c>
      <c r="E43" s="148"/>
      <c r="F43" s="147"/>
      <c r="G43" s="147"/>
      <c r="H43" s="147"/>
    </row>
    <row r="44" customFormat="false" ht="12.75" hidden="false" customHeight="false" outlineLevel="0" collapsed="false">
      <c r="C44" s="89"/>
      <c r="D44" s="96"/>
      <c r="E44" s="89"/>
    </row>
    <row r="45" customFormat="false" ht="12.75" hidden="false" customHeight="false" outlineLevel="0" collapsed="false">
      <c r="C45" s="89"/>
      <c r="D45" s="96"/>
      <c r="E45" s="89"/>
    </row>
    <row r="46" customFormat="false" ht="12.75" hidden="false" customHeight="false" outlineLevel="0" collapsed="false">
      <c r="C46" s="6"/>
      <c r="D46" s="1"/>
      <c r="E46" s="6"/>
    </row>
    <row r="47" customFormat="false" ht="12.75" hidden="false" customHeight="false" outlineLevel="0" collapsed="false">
      <c r="C47" s="6"/>
      <c r="D47" s="6"/>
      <c r="E47" s="6"/>
    </row>
    <row r="48" customFormat="false" ht="12.75" hidden="false" customHeight="false" outlineLevel="0" collapsed="false">
      <c r="C48" s="145"/>
      <c r="D48" s="90" t="s">
        <v>64</v>
      </c>
      <c r="E48" s="98"/>
      <c r="F48" s="146"/>
      <c r="G48" s="147"/>
      <c r="H48" s="147"/>
    </row>
    <row r="49" customFormat="false" ht="12.75" hidden="false" customHeight="false" outlineLevel="0" collapsed="false">
      <c r="C49" s="145"/>
      <c r="D49" s="94" t="s">
        <v>65</v>
      </c>
      <c r="E49" s="148"/>
      <c r="F49" s="147"/>
      <c r="G49" s="147"/>
      <c r="H49" s="147"/>
    </row>
  </sheetData>
  <sheetProtection sheet="true" password="cc37" scenarios="true"/>
  <mergeCells count="47">
    <mergeCell ref="A2:H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B36:C36"/>
    <mergeCell ref="D36:E36"/>
    <mergeCell ref="F36:G36"/>
  </mergeCells>
  <conditionalFormatting sqref="C23 C25:C35">
    <cfRule type="expression" priority="2" aboveAverage="0" equalAverage="0" bottom="0" percent="0" rank="0" text="" dxfId="13">
      <formula>$J23=1</formula>
    </cfRule>
    <cfRule type="expression" priority="3" aboveAverage="0" equalAverage="0" bottom="0" percent="0" rank="0" text="" dxfId="14">
      <formula>$K23=2</formula>
    </cfRule>
    <cfRule type="expression" priority="4" aboveAverage="0" equalAverage="0" bottom="0" percent="0" rank="0" text="" dxfId="15">
      <formula>$K23=3</formula>
    </cfRule>
  </conditionalFormatting>
  <conditionalFormatting sqref="C24:C29">
    <cfRule type="expression" priority="5" aboveAverage="0" equalAverage="0" bottom="0" percent="0" rank="0" text="" dxfId="16">
      <formula>#REF!=1</formula>
    </cfRule>
    <cfRule type="expression" priority="6" aboveAverage="0" equalAverage="0" bottom="0" percent="0" rank="0" text="" dxfId="17">
      <formula>#REF!=2</formula>
    </cfRule>
    <cfRule type="expression" priority="7" aboveAverage="0" equalAverage="0" bottom="0" percent="0" rank="0" text="" dxfId="18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14"/>
    <col collapsed="false" customWidth="true" hidden="false" outlineLevel="0" max="2" min="2" style="99" width="9.41"/>
    <col collapsed="false" customWidth="true" hidden="false" outlineLevel="0" max="3" min="3" style="99" width="54.13"/>
    <col collapsed="false" customWidth="true" hidden="false" outlineLevel="0" max="4" min="4" style="99" width="6.28"/>
    <col collapsed="false" customWidth="true" hidden="false" outlineLevel="0" max="5" min="5" style="99" width="10.28"/>
    <col collapsed="false" customWidth="true" hidden="false" outlineLevel="0" max="6" min="6" style="99" width="10.71"/>
    <col collapsed="false" customWidth="true" hidden="false" outlineLevel="0" max="12" min="7" style="99" width="11.7"/>
    <col collapsed="false" customWidth="true" hidden="true" outlineLevel="0" max="14" min="13" style="99" width="11.7"/>
    <col collapsed="false" customWidth="true" hidden="true" outlineLevel="0" max="15" min="15" style="99" width="4.7"/>
    <col collapsed="false" customWidth="true" hidden="true" outlineLevel="0" max="16" min="16" style="99" width="11.7"/>
    <col collapsed="false" customWidth="true" hidden="false" outlineLevel="0" max="17" min="17" style="99" width="10.71"/>
    <col collapsed="false" customWidth="false" hidden="false" outlineLevel="0" max="257" min="18" style="99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0" t="s">
        <v>7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12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customFormat="false" ht="15.75" hidden="false" customHeight="true" outlineLevel="0" collapsed="false">
      <c r="A5" s="103" t="str">
        <f aca="false">Orçamento!A5</f>
        <v>Edital :</v>
      </c>
      <c r="B5" s="103"/>
      <c r="C5" s="104" t="str">
        <f aca="false">Orçamento!C5</f>
        <v>xxxxxxxx</v>
      </c>
      <c r="D5" s="103" t="s">
        <v>78</v>
      </c>
      <c r="E5" s="103"/>
      <c r="F5" s="149" t="n">
        <f aca="false">Orçamento!E5</f>
        <v>6180</v>
      </c>
      <c r="G5" s="149"/>
    </row>
    <row r="6" customFormat="false" ht="12.75" hidden="false" customHeight="true" outlineLevel="0" collapsed="false">
      <c r="A6" s="103" t="str">
        <f aca="false">Orçamento!A6</f>
        <v>N° Contrato de Repasse:</v>
      </c>
      <c r="B6" s="103"/>
      <c r="C6" s="104" t="str">
        <f aca="false">Orçamento!C6</f>
        <v>Recursos Próprios</v>
      </c>
      <c r="D6" s="103" t="s">
        <v>68</v>
      </c>
      <c r="E6" s="103"/>
      <c r="F6" s="107" t="n">
        <f aca="false">Orçamento!H65</f>
        <v>0</v>
      </c>
      <c r="G6" s="107"/>
    </row>
    <row r="7" customFormat="false" ht="12.75" hidden="false" customHeight="true" outlineLevel="0" collapsed="false">
      <c r="A7" s="103" t="str">
        <f aca="false">Orçamento!A7</f>
        <v>Tomador: </v>
      </c>
      <c r="B7" s="103"/>
      <c r="C7" s="104" t="str">
        <f aca="false">Orçamento!C7</f>
        <v>Prefeitura Municipal de Dois Vizinhos - PR</v>
      </c>
      <c r="D7" s="103" t="s">
        <v>69</v>
      </c>
      <c r="E7" s="103"/>
      <c r="F7" s="150" t="n">
        <f aca="false">F6/F5</f>
        <v>0</v>
      </c>
      <c r="G7" s="150"/>
      <c r="H7" s="109"/>
    </row>
    <row r="8" customFormat="false" ht="12.75" hidden="false" customHeight="false" outlineLevel="0" collapsed="false">
      <c r="A8" s="103" t="str">
        <f aca="false">Orçamento!A8</f>
        <v>Empreendimento: </v>
      </c>
      <c r="B8" s="103"/>
      <c r="C8" s="104" t="str">
        <f aca="false">Orçamento!C8</f>
        <v>Pavimentação Poliédrica</v>
      </c>
      <c r="D8" s="103"/>
      <c r="E8" s="110"/>
      <c r="F8" s="110"/>
      <c r="G8" s="110"/>
      <c r="H8" s="109"/>
    </row>
    <row r="9" customFormat="false" ht="12.75" hidden="false" customHeight="false" outlineLevel="0" collapsed="false">
      <c r="A9" s="103" t="str">
        <f aca="false">Orçamento!A9</f>
        <v>Local da Obra:</v>
      </c>
      <c r="B9" s="103"/>
      <c r="C9" s="104" t="str">
        <f aca="false">'P. BDI'!C7:F7</f>
        <v>COMUNIDADE SÃO VALENTIM</v>
      </c>
      <c r="D9" s="103"/>
      <c r="E9" s="110"/>
      <c r="F9" s="110"/>
      <c r="G9" s="110"/>
      <c r="H9" s="109"/>
    </row>
    <row r="10" customFormat="false" ht="12.75" hidden="false" customHeight="false" outlineLevel="0" collapsed="false">
      <c r="A10" s="103" t="str">
        <f aca="false">Orçamento!A10</f>
        <v>Empresa Prop.:</v>
      </c>
      <c r="B10" s="103"/>
      <c r="C10" s="104" t="str">
        <f aca="false">Orçamento!C10</f>
        <v>xxxxxxxx</v>
      </c>
      <c r="D10" s="103"/>
      <c r="E10" s="110"/>
      <c r="F10" s="110"/>
      <c r="G10" s="110"/>
      <c r="H10" s="109"/>
    </row>
    <row r="11" customFormat="false" ht="12.75" hidden="false" customHeight="false" outlineLevel="0" collapsed="false">
      <c r="A11" s="103" t="str">
        <f aca="false">Orçamento!A11</f>
        <v>CNPJ:</v>
      </c>
      <c r="B11" s="103"/>
      <c r="C11" s="104" t="str">
        <f aca="false">Orçamento!C11</f>
        <v>xxxxxxxx</v>
      </c>
      <c r="D11" s="103"/>
      <c r="E11" s="103"/>
      <c r="F11" s="111"/>
      <c r="G11" s="112"/>
      <c r="H11" s="22"/>
    </row>
    <row r="12" customFormat="false" ht="12.75" hidden="false" customHeight="false" outlineLevel="0" collapsed="false">
      <c r="A12" s="103" t="str">
        <f aca="false">Orçamento!A12</f>
        <v>Data da proposta:</v>
      </c>
      <c r="B12" s="103"/>
      <c r="C12" s="151" t="n">
        <f aca="false">Orçamento!C12</f>
        <v>45300</v>
      </c>
      <c r="D12" s="103"/>
      <c r="E12" s="103"/>
      <c r="F12" s="111"/>
      <c r="G12" s="112"/>
      <c r="H12" s="22"/>
    </row>
    <row r="13" customFormat="false" ht="12.75" hidden="false" customHeight="false" outlineLevel="0" collapsed="false">
      <c r="A13" s="103" t="str">
        <f aca="false">Orçamento!A13</f>
        <v>BDI Adotado </v>
      </c>
      <c r="B13" s="103"/>
      <c r="C13" s="114" t="n">
        <f aca="false">Orçamento!C13</f>
        <v>0.0959000000000001</v>
      </c>
      <c r="D13" s="110"/>
      <c r="E13" s="110"/>
      <c r="F13" s="110"/>
      <c r="G13" s="110"/>
      <c r="H13" s="109"/>
    </row>
    <row r="15" customFormat="false" ht="24" hidden="false" customHeight="true" outlineLevel="0" collapsed="false">
      <c r="B15" s="118" t="s">
        <v>71</v>
      </c>
      <c r="C15" s="118" t="s">
        <v>72</v>
      </c>
      <c r="D15" s="118"/>
      <c r="E15" s="118" t="s">
        <v>79</v>
      </c>
      <c r="F15" s="118"/>
      <c r="G15" s="118" t="s">
        <v>80</v>
      </c>
      <c r="H15" s="118" t="s">
        <v>81</v>
      </c>
      <c r="I15" s="118" t="s">
        <v>82</v>
      </c>
      <c r="J15" s="118" t="s">
        <v>83</v>
      </c>
      <c r="K15" s="118" t="s">
        <v>84</v>
      </c>
      <c r="L15" s="118" t="s">
        <v>85</v>
      </c>
      <c r="M15" s="118" t="s">
        <v>86</v>
      </c>
      <c r="N15" s="118" t="s">
        <v>87</v>
      </c>
      <c r="O15" s="118" t="s">
        <v>88</v>
      </c>
      <c r="P15" s="118" t="s">
        <v>83</v>
      </c>
      <c r="Q15" s="118" t="s">
        <v>89</v>
      </c>
    </row>
    <row r="16" customFormat="false" ht="12.75" hidden="false" customHeight="false" outlineLevel="0" collapsed="false">
      <c r="B16" s="123" t="n">
        <f aca="false">QCI!B23</f>
        <v>1</v>
      </c>
      <c r="C16" s="152" t="str">
        <f aca="false">QCI!C23</f>
        <v>SERVIÇOS PRELIMINARES</v>
      </c>
      <c r="D16" s="152"/>
      <c r="E16" s="122" t="n">
        <f aca="false">QCI!F23</f>
        <v>0</v>
      </c>
      <c r="F16" s="122"/>
      <c r="G16" s="121" t="n">
        <v>1</v>
      </c>
      <c r="H16" s="121"/>
      <c r="I16" s="121"/>
      <c r="J16" s="121"/>
      <c r="K16" s="121"/>
      <c r="L16" s="121"/>
      <c r="M16" s="125"/>
      <c r="N16" s="125"/>
      <c r="O16" s="125"/>
      <c r="P16" s="125"/>
      <c r="Q16" s="125" t="n">
        <f aca="false">SUM(G16:O16)</f>
        <v>1</v>
      </c>
    </row>
    <row r="17" customFormat="false" ht="25.5" hidden="false" customHeight="true" outlineLevel="0" collapsed="false">
      <c r="B17" s="123" t="n">
        <f aca="false">QCI!B24</f>
        <v>2</v>
      </c>
      <c r="C17" s="152" t="str">
        <f aca="false">QCI!C24</f>
        <v>TRECHO 01 : Estrada São Valentim -  Entre as coordenadas 286469.70 m E; 7140476.13 m S - 287076.79 m E; 7140963.69 m S</v>
      </c>
      <c r="D17" s="152"/>
      <c r="E17" s="122" t="n">
        <f aca="false">QCI!F24</f>
        <v>0</v>
      </c>
      <c r="F17" s="122"/>
      <c r="G17" s="121" t="n">
        <v>0.2</v>
      </c>
      <c r="H17" s="121" t="n">
        <v>0.2</v>
      </c>
      <c r="I17" s="121" t="n">
        <v>0.2</v>
      </c>
      <c r="J17" s="121" t="n">
        <v>0.2</v>
      </c>
      <c r="K17" s="121" t="n">
        <v>0.2</v>
      </c>
      <c r="L17" s="121"/>
      <c r="M17" s="125"/>
      <c r="N17" s="125"/>
      <c r="O17" s="125"/>
      <c r="P17" s="125"/>
      <c r="Q17" s="125" t="n">
        <f aca="false">SUM(G17:O17)</f>
        <v>1</v>
      </c>
    </row>
    <row r="18" customFormat="false" ht="25.5" hidden="false" customHeight="true" outlineLevel="0" collapsed="false">
      <c r="B18" s="123" t="n">
        <f aca="false">Orçamento!A44</f>
        <v>3</v>
      </c>
      <c r="C18" s="152" t="str">
        <f aca="false">Orçamento!C44</f>
        <v>TRECHO 02 : Estrada Santa Lucia - Entre as coordenadas 289414.77 m E; 7141902.16 m S - 289624.28 m E; 7141829.16 m S</v>
      </c>
      <c r="D18" s="152"/>
      <c r="E18" s="122" t="n">
        <f aca="false">Orçamento!H44</f>
        <v>0</v>
      </c>
      <c r="F18" s="122"/>
      <c r="G18" s="121"/>
      <c r="H18" s="121"/>
      <c r="I18" s="121"/>
      <c r="J18" s="121"/>
      <c r="K18" s="121" t="n">
        <v>0.25</v>
      </c>
      <c r="L18" s="121" t="n">
        <v>0.75</v>
      </c>
      <c r="M18" s="125"/>
      <c r="N18" s="125"/>
      <c r="O18" s="125"/>
      <c r="P18" s="125"/>
      <c r="Q18" s="125" t="n">
        <f aca="false">SUM(G18:O18)</f>
        <v>1</v>
      </c>
    </row>
    <row r="19" customFormat="false" ht="12.75" hidden="false" customHeight="true" outlineLevel="0" collapsed="false">
      <c r="B19" s="153"/>
      <c r="C19" s="154"/>
      <c r="D19" s="154"/>
      <c r="E19" s="130"/>
      <c r="F19" s="130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55" t="n">
        <f aca="false">SUM(G19:O19)</f>
        <v>0</v>
      </c>
    </row>
    <row r="20" customFormat="false" ht="12.75" hidden="true" customHeight="true" outlineLevel="0" collapsed="false">
      <c r="B20" s="127"/>
      <c r="C20" s="128"/>
      <c r="D20" s="128"/>
      <c r="E20" s="130"/>
      <c r="F20" s="130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56" t="n">
        <f aca="false">SUM(G20:O20)</f>
        <v>0</v>
      </c>
    </row>
    <row r="21" customFormat="false" ht="12.75" hidden="true" customHeight="false" outlineLevel="0" collapsed="false">
      <c r="B21" s="127"/>
      <c r="C21" s="128"/>
      <c r="D21" s="128"/>
      <c r="E21" s="130"/>
      <c r="F21" s="130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56" t="n">
        <f aca="false">SUM(G21:O21)</f>
        <v>0</v>
      </c>
    </row>
    <row r="22" customFormat="false" ht="12.75" hidden="true" customHeight="false" outlineLevel="0" collapsed="false">
      <c r="B22" s="127"/>
      <c r="C22" s="128"/>
      <c r="D22" s="128"/>
      <c r="E22" s="130"/>
      <c r="F22" s="130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56" t="n">
        <f aca="false">SUM(G22:O22)</f>
        <v>0</v>
      </c>
    </row>
    <row r="23" customFormat="false" ht="12.75" hidden="true" customHeight="true" outlineLevel="0" collapsed="false">
      <c r="B23" s="127"/>
      <c r="C23" s="128"/>
      <c r="D23" s="128"/>
      <c r="E23" s="134"/>
      <c r="F23" s="134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56" t="n">
        <f aca="false">SUM(G23:O23)</f>
        <v>0</v>
      </c>
    </row>
    <row r="24" customFormat="false" ht="12.75" hidden="true" customHeight="false" outlineLevel="0" collapsed="false">
      <c r="B24" s="132"/>
      <c r="C24" s="157"/>
      <c r="D24" s="157"/>
      <c r="E24" s="134"/>
      <c r="F24" s="134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56" t="n">
        <f aca="false">SUM(G24:O24)</f>
        <v>0</v>
      </c>
    </row>
    <row r="25" customFormat="false" ht="12.75" hidden="true" customHeight="false" outlineLevel="0" collapsed="false">
      <c r="B25" s="137"/>
      <c r="C25" s="158"/>
      <c r="D25" s="158"/>
      <c r="E25" s="141"/>
      <c r="F25" s="141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60" t="n">
        <f aca="false">SUM(G25:O25)</f>
        <v>0</v>
      </c>
    </row>
    <row r="26" customFormat="false" ht="12.75" hidden="false" customHeight="true" outlineLevel="0" collapsed="false">
      <c r="B26" s="161" t="s">
        <v>90</v>
      </c>
      <c r="C26" s="161"/>
      <c r="D26" s="161"/>
      <c r="E26" s="162" t="n">
        <v>1</v>
      </c>
      <c r="F26" s="162"/>
      <c r="G26" s="163" t="e">
        <f aca="false">G27/$E$27</f>
        <v>#DIV/0!</v>
      </c>
      <c r="H26" s="163" t="e">
        <f aca="false">H27/$E$27</f>
        <v>#DIV/0!</v>
      </c>
      <c r="I26" s="163" t="e">
        <f aca="false">I27/$E$27</f>
        <v>#DIV/0!</v>
      </c>
      <c r="J26" s="163" t="e">
        <f aca="false">J27/$E$27</f>
        <v>#DIV/0!</v>
      </c>
      <c r="K26" s="163" t="e">
        <f aca="false">K27/$E$27</f>
        <v>#DIV/0!</v>
      </c>
      <c r="L26" s="163" t="e">
        <f aca="false">L27/$E$27</f>
        <v>#DIV/0!</v>
      </c>
      <c r="M26" s="163" t="e">
        <f aca="false">M27/$E$27</f>
        <v>#DIV/0!</v>
      </c>
      <c r="N26" s="163" t="e">
        <f aca="false">N27/$E$27</f>
        <v>#DIV/0!</v>
      </c>
      <c r="O26" s="163" t="e">
        <f aca="false">O27/$E$27</f>
        <v>#DIV/0!</v>
      </c>
      <c r="P26" s="163" t="e">
        <f aca="false">P27/$E$27</f>
        <v>#DIV/0!</v>
      </c>
      <c r="Q26" s="164"/>
    </row>
    <row r="27" customFormat="false" ht="12.75" hidden="false" customHeight="true" outlineLevel="0" collapsed="false">
      <c r="B27" s="161" t="s">
        <v>91</v>
      </c>
      <c r="C27" s="161"/>
      <c r="D27" s="161"/>
      <c r="E27" s="165" t="n">
        <f aca="false">SUM(E16:F25)</f>
        <v>0</v>
      </c>
      <c r="F27" s="165"/>
      <c r="G27" s="134" t="n">
        <f aca="false">(G16*$E$16)+(G17*$E$17)+(G18*$E$18)+(G19*$E$19)+(G20*$E$20)+(G21*$E$21)+(G22*$E$22)+(G23*$E$23)</f>
        <v>0</v>
      </c>
      <c r="H27" s="134" t="n">
        <f aca="false">(H16*$E$16)+(H17*$E$17)++(H18*$E$18)+(H19*$E$19)+(H20*$E$20)+(H21*$E$21)+(H22*$E$22)+(H23*$E$23)</f>
        <v>0</v>
      </c>
      <c r="I27" s="134" t="n">
        <f aca="false">(I16*$E$16)+(I17*$E$17)++(I18*$E$18)+(I19*$E$19)+(I20*$E$20)+(I21*$E$21)+(I22*$E$22)+(I23*$E$23)</f>
        <v>0</v>
      </c>
      <c r="J27" s="134" t="n">
        <f aca="false">(J16*$E$16)+(J17*$E$17)+(J18*$E$18)+(J19*$E$19)+(J20*$E$20)+(J21*$E$21)+(J22*$E$22)+(J23*$E$23)</f>
        <v>0</v>
      </c>
      <c r="K27" s="134" t="n">
        <f aca="false">(K16*$E$16)+(K17*$E$17)+(K18*$E$18)+(K19*$E$19)+(K20*$E$20)+(K21*$E$21)+(K22*$E$22)+(K23*$E$23)</f>
        <v>0</v>
      </c>
      <c r="L27" s="134" t="n">
        <f aca="false">(L16*$E$16)+(L17*$E$17)+(L18*$E$18)+(L19*$E$19)+(L20*$E$20)+(L21*$E$21)+(L22*$E$22)+(L23*$E$23)</f>
        <v>0</v>
      </c>
      <c r="M27" s="134" t="n">
        <f aca="false">(M16*$E$16)+(M17*$E$17)+(M18*$E$18)+(M19*$E$19)+(M20*$E$20)+(M21*$E$21)+(M22*$E$22)+(M23*$E$23)</f>
        <v>0</v>
      </c>
      <c r="N27" s="134" t="n">
        <f aca="false">(N16*$E$16)+(N17*$E$17)+(N18*$E$18)+(N19*$E$19)+(N20*$E$20)+(N21*$E$21)+(N22*$E$22)+(N23*$E$23)</f>
        <v>0</v>
      </c>
      <c r="O27" s="134" t="n">
        <f aca="false">(O16*$E$16)+(O17*$E$17)+(O18*$E$18)+(O19*$E$19)+(O20*$E$20)+(O21*$E$21)+(O22*$E$22)+(O23*$E$23)</f>
        <v>0</v>
      </c>
      <c r="P27" s="134" t="n">
        <f aca="false">(P16*$E$16)+(P17*$E$17)+(P18*$E$18)+(P19*$E$19)+(P20*$E$20)+(P21*$E$21)+(P22*$E$22)+(P23*$E$23)</f>
        <v>0</v>
      </c>
      <c r="Q27" s="136"/>
    </row>
    <row r="28" customFormat="false" ht="12.75" hidden="false" customHeight="true" outlineLevel="0" collapsed="false">
      <c r="B28" s="161" t="s">
        <v>92</v>
      </c>
      <c r="C28" s="161"/>
      <c r="D28" s="161"/>
      <c r="E28" s="166"/>
      <c r="F28" s="166"/>
      <c r="G28" s="167" t="n">
        <f aca="false">G27</f>
        <v>0</v>
      </c>
      <c r="H28" s="167" t="n">
        <f aca="false">H27+G28</f>
        <v>0</v>
      </c>
      <c r="I28" s="167" t="n">
        <f aca="false">I27+H28</f>
        <v>0</v>
      </c>
      <c r="J28" s="167" t="n">
        <f aca="false">J27+I28</f>
        <v>0</v>
      </c>
      <c r="K28" s="167" t="n">
        <f aca="false">K27+J28</f>
        <v>0</v>
      </c>
      <c r="L28" s="167" t="n">
        <f aca="false">L27+K28</f>
        <v>0</v>
      </c>
      <c r="M28" s="167" t="n">
        <f aca="false">M27+L28</f>
        <v>0</v>
      </c>
      <c r="N28" s="167" t="n">
        <f aca="false">N27+M28</f>
        <v>0</v>
      </c>
      <c r="O28" s="167" t="n">
        <f aca="false">O27+N28</f>
        <v>0</v>
      </c>
      <c r="P28" s="167" t="n">
        <f aca="false">P27+O28</f>
        <v>0</v>
      </c>
      <c r="Q28" s="168"/>
    </row>
    <row r="34" customFormat="false" ht="12.75" hidden="false" customHeight="false" outlineLevel="0" collapsed="false">
      <c r="F34" s="90" t="s">
        <v>62</v>
      </c>
      <c r="G34" s="98"/>
      <c r="H34" s="146"/>
      <c r="I34" s="147"/>
    </row>
    <row r="35" customFormat="false" ht="12.75" hidden="false" customHeight="false" outlineLevel="0" collapsed="false">
      <c r="F35" s="94" t="s">
        <v>63</v>
      </c>
      <c r="G35" s="148"/>
      <c r="H35" s="147"/>
      <c r="I35" s="147"/>
    </row>
    <row r="36" customFormat="false" ht="12.75" hidden="false" customHeight="false" outlineLevel="0" collapsed="false">
      <c r="F36" s="96"/>
      <c r="G36" s="89"/>
    </row>
    <row r="37" customFormat="false" ht="12.75" hidden="false" customHeight="false" outlineLevel="0" collapsed="false">
      <c r="F37" s="96"/>
      <c r="G37" s="89"/>
    </row>
    <row r="38" customFormat="false" ht="12.75" hidden="false" customHeight="false" outlineLevel="0" collapsed="false">
      <c r="F38" s="1"/>
      <c r="G38" s="6"/>
    </row>
    <row r="39" customFormat="false" ht="12.75" hidden="false" customHeight="false" outlineLevel="0" collapsed="false">
      <c r="F39" s="6"/>
      <c r="G39" s="6"/>
    </row>
    <row r="40" customFormat="false" ht="12.75" hidden="false" customHeight="false" outlineLevel="0" collapsed="false">
      <c r="F40" s="90" t="s">
        <v>64</v>
      </c>
      <c r="G40" s="98"/>
      <c r="H40" s="146"/>
      <c r="I40" s="147"/>
    </row>
    <row r="41" customFormat="false" ht="12.75" hidden="false" customHeight="false" outlineLevel="0" collapsed="false">
      <c r="F41" s="94" t="s">
        <v>65</v>
      </c>
      <c r="G41" s="148"/>
      <c r="H41" s="147"/>
      <c r="I41" s="147"/>
    </row>
  </sheetData>
  <sheetProtection sheet="true" password="cc37" scenarios="true"/>
  <mergeCells count="44">
    <mergeCell ref="A2:Q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B26:D26"/>
    <mergeCell ref="E26:F26"/>
    <mergeCell ref="B27:D27"/>
    <mergeCell ref="E27:F27"/>
    <mergeCell ref="B28:D28"/>
    <mergeCell ref="E28:F28"/>
  </mergeCells>
  <conditionalFormatting sqref="C16:C24">
    <cfRule type="expression" priority="2" aboveAverage="0" equalAverage="0" bottom="0" percent="0" rank="0" text="" dxfId="19">
      <formula>$J16=1</formula>
    </cfRule>
    <cfRule type="expression" priority="3" aboveAverage="0" equalAverage="0" bottom="0" percent="0" rank="0" text="" dxfId="20">
      <formula>$K16=2</formula>
    </cfRule>
    <cfRule type="expression" priority="4" aboveAverage="0" equalAverage="0" bottom="0" percent="0" rank="0" text="" dxfId="21">
      <formula>$K16=3</formula>
    </cfRule>
  </conditionalFormatting>
  <conditionalFormatting sqref="C25">
    <cfRule type="expression" priority="5" aboveAverage="0" equalAverage="0" bottom="0" percent="0" rank="0" text="" dxfId="22">
      <formula>$J25=1</formula>
    </cfRule>
    <cfRule type="expression" priority="6" aboveAverage="0" equalAverage="0" bottom="0" percent="0" rank="0" text="" dxfId="23">
      <formula>$K25=2</formula>
    </cfRule>
    <cfRule type="expression" priority="7" aboveAverage="0" equalAverage="0" bottom="0" percent="0" rank="0" text="" dxfId="24">
      <formula>$K2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.99"/>
    <col collapsed="false" customWidth="true" hidden="false" outlineLevel="0" max="2" min="2" style="170" width="12.14"/>
    <col collapsed="false" customWidth="true" hidden="false" outlineLevel="0" max="3" min="3" style="99" width="54.13"/>
    <col collapsed="false" customWidth="true" hidden="false" outlineLevel="0" max="4" min="4" style="99" width="6.28"/>
    <col collapsed="false" customWidth="true" hidden="false" outlineLevel="0" max="6" min="5" style="99" width="10.71"/>
    <col collapsed="false" customWidth="true" hidden="false" outlineLevel="0" max="7" min="7" style="99" width="15.13"/>
    <col collapsed="false" customWidth="true" hidden="false" outlineLevel="0" max="8" min="8" style="99" width="13.14"/>
    <col collapsed="false" customWidth="false" hidden="false" outlineLevel="0" max="9" min="9" style="99" width="9.14"/>
    <col collapsed="false" customWidth="true" hidden="false" outlineLevel="0" max="10" min="10" style="99" width="4.41"/>
    <col collapsed="false" customWidth="true" hidden="false" outlineLevel="0" max="11" min="11" style="99" width="9.56"/>
    <col collapsed="false" customWidth="true" hidden="false" outlineLevel="0" max="12" min="12" style="99" width="10.13"/>
    <col collapsed="false" customWidth="true" hidden="false" outlineLevel="0" max="13" min="13" style="99" width="28.7"/>
    <col collapsed="false" customWidth="false" hidden="false" outlineLevel="0" max="257" min="14" style="99" width="9.14"/>
  </cols>
  <sheetData>
    <row r="1" customFormat="false" ht="32.25" hidden="false" customHeight="true" outlineLevel="0" collapsed="false">
      <c r="A1" s="171" t="s">
        <v>0</v>
      </c>
    </row>
    <row r="2" customFormat="false" ht="12.75" hidden="false" customHeight="true" outlineLevel="0" collapsed="false">
      <c r="A2" s="100" t="s">
        <v>93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2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customFormat="false" ht="15.75" hidden="false" customHeight="true" outlineLevel="0" collapsed="false">
      <c r="A5" s="103" t="str">
        <f aca="false">QCI!A5</f>
        <v>Edital :</v>
      </c>
      <c r="B5" s="103"/>
      <c r="C5" s="104" t="str">
        <f aca="false">QCI!C5</f>
        <v>xxxxxxxx</v>
      </c>
      <c r="D5" s="103" t="s">
        <v>94</v>
      </c>
      <c r="E5" s="149" t="n">
        <f aca="false">(E20*6)+(E44*6)</f>
        <v>6180</v>
      </c>
      <c r="F5" s="149"/>
      <c r="G5" s="149"/>
    </row>
    <row r="6" customFormat="false" ht="12.75" hidden="false" customHeight="true" outlineLevel="0" collapsed="false">
      <c r="A6" s="103" t="str">
        <f aca="false">QCI!A6</f>
        <v>N° Contrato de Repasse:</v>
      </c>
      <c r="B6" s="103"/>
      <c r="C6" s="104" t="str">
        <f aca="false">QCI!C6</f>
        <v>Recursos Próprios</v>
      </c>
      <c r="D6" s="103" t="s">
        <v>69</v>
      </c>
      <c r="E6" s="107" t="n">
        <f aca="false">H65/E5</f>
        <v>0</v>
      </c>
      <c r="F6" s="107"/>
      <c r="G6" s="107"/>
      <c r="I6" s="108"/>
    </row>
    <row r="7" customFormat="false" ht="12.75" hidden="false" customHeight="false" outlineLevel="0" collapsed="false">
      <c r="A7" s="103" t="str">
        <f aca="false">QCI!A7</f>
        <v>Tomador: </v>
      </c>
      <c r="B7" s="103"/>
      <c r="C7" s="104" t="str">
        <f aca="false">QCI!C7</f>
        <v>Prefeitura Municipal de Dois Vizinhos - PR</v>
      </c>
      <c r="D7" s="103"/>
      <c r="E7" s="110"/>
      <c r="F7" s="110"/>
      <c r="G7" s="110"/>
      <c r="H7" s="109"/>
    </row>
    <row r="8" customFormat="false" ht="12.75" hidden="false" customHeight="false" outlineLevel="0" collapsed="false">
      <c r="A8" s="103" t="str">
        <f aca="false">QCI!A8</f>
        <v>Empreendimento: </v>
      </c>
      <c r="B8" s="103"/>
      <c r="C8" s="104" t="str">
        <f aca="false">QCI!C8</f>
        <v>Pavimentação Poliédrica</v>
      </c>
      <c r="D8" s="103"/>
      <c r="E8" s="110"/>
      <c r="F8" s="110"/>
      <c r="G8" s="110"/>
      <c r="H8" s="109"/>
    </row>
    <row r="9" customFormat="false" ht="12.75" hidden="false" customHeight="false" outlineLevel="0" collapsed="false">
      <c r="A9" s="103" t="str">
        <f aca="false">QCI!A9</f>
        <v>Local da Obra:</v>
      </c>
      <c r="B9" s="103"/>
      <c r="C9" s="104" t="str">
        <f aca="false">'P. BDI'!C7:F7</f>
        <v>COMUNIDADE SÃO VALENTIM</v>
      </c>
      <c r="D9" s="103"/>
      <c r="E9" s="110"/>
      <c r="F9" s="110"/>
      <c r="G9" s="110"/>
      <c r="H9" s="109"/>
    </row>
    <row r="10" customFormat="false" ht="12.75" hidden="false" customHeight="true" outlineLevel="0" collapsed="false">
      <c r="A10" s="103" t="str">
        <f aca="false">QCI!A10</f>
        <v>Empresa Prop.:</v>
      </c>
      <c r="B10" s="103"/>
      <c r="C10" s="104" t="str">
        <f aca="false">QCI!C10</f>
        <v>xxxxxxxx</v>
      </c>
      <c r="D10" s="103"/>
      <c r="E10" s="110"/>
      <c r="F10" s="172"/>
      <c r="G10" s="172"/>
      <c r="H10" s="172"/>
    </row>
    <row r="11" customFormat="false" ht="12.75" hidden="false" customHeight="true" outlineLevel="0" collapsed="false">
      <c r="A11" s="103" t="str">
        <f aca="false">QCI!A11</f>
        <v>CNPJ:</v>
      </c>
      <c r="B11" s="103"/>
      <c r="C11" s="104" t="str">
        <f aca="false">QCI!C11</f>
        <v>xxxxxxxx</v>
      </c>
      <c r="D11" s="103"/>
      <c r="E11" s="111"/>
      <c r="F11" s="172"/>
      <c r="G11" s="172"/>
      <c r="H11" s="172"/>
    </row>
    <row r="12" customFormat="false" ht="12.75" hidden="false" customHeight="true" outlineLevel="0" collapsed="false">
      <c r="A12" s="103" t="str">
        <f aca="false">QCI!A12</f>
        <v>Data da proposta:</v>
      </c>
      <c r="B12" s="103"/>
      <c r="C12" s="151" t="n">
        <f aca="false">'P. BDI'!C10:F10</f>
        <v>45300</v>
      </c>
      <c r="D12" s="103"/>
      <c r="E12" s="111"/>
      <c r="F12" s="172"/>
      <c r="G12" s="172"/>
      <c r="H12" s="172"/>
    </row>
    <row r="13" customFormat="false" ht="12.75" hidden="false" customHeight="true" outlineLevel="0" collapsed="false">
      <c r="A13" s="173" t="str">
        <f aca="false">QCI!A13</f>
        <v>BDI Adotado </v>
      </c>
      <c r="B13" s="173"/>
      <c r="C13" s="174" t="n">
        <f aca="false">QCI!C13</f>
        <v>0.0959000000000001</v>
      </c>
      <c r="D13" s="173"/>
      <c r="E13" s="175"/>
      <c r="F13" s="172"/>
      <c r="G13" s="172"/>
      <c r="H13" s="172"/>
    </row>
    <row r="14" customFormat="false" ht="12.75" hidden="false" customHeight="true" outlineLevel="0" collapsed="false">
      <c r="A14" s="176"/>
      <c r="B14" s="177"/>
      <c r="C14" s="117"/>
      <c r="D14" s="109"/>
      <c r="E14" s="109"/>
      <c r="F14" s="109"/>
      <c r="G14" s="109"/>
      <c r="H14" s="109"/>
    </row>
    <row r="15" s="181" customFormat="true" ht="25.5" hidden="false" customHeight="true" outlineLevel="0" collapsed="false">
      <c r="A15" s="178" t="s">
        <v>71</v>
      </c>
      <c r="B15" s="179" t="s">
        <v>95</v>
      </c>
      <c r="C15" s="179" t="s">
        <v>96</v>
      </c>
      <c r="D15" s="179" t="s">
        <v>97</v>
      </c>
      <c r="E15" s="179" t="s">
        <v>98</v>
      </c>
      <c r="F15" s="179" t="s">
        <v>99</v>
      </c>
      <c r="G15" s="179" t="s">
        <v>100</v>
      </c>
      <c r="H15" s="180" t="s">
        <v>101</v>
      </c>
    </row>
    <row r="16" s="181" customFormat="true" ht="14.2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</row>
    <row r="17" s="101" customFormat="true" ht="13.5" hidden="false" customHeight="false" outlineLevel="0" collapsed="false">
      <c r="A17" s="184" t="n">
        <v>1</v>
      </c>
      <c r="B17" s="185" t="s">
        <v>102</v>
      </c>
      <c r="C17" s="186" t="s">
        <v>103</v>
      </c>
      <c r="D17" s="187"/>
      <c r="E17" s="188"/>
      <c r="F17" s="188"/>
      <c r="G17" s="188" t="s">
        <v>104</v>
      </c>
      <c r="H17" s="189" t="n">
        <f aca="false">SUM(H18:H18)</f>
        <v>0</v>
      </c>
      <c r="I17" s="190"/>
    </row>
    <row r="18" s="101" customFormat="true" ht="12.75" hidden="false" customHeight="false" outlineLevel="0" collapsed="false">
      <c r="A18" s="191" t="s">
        <v>105</v>
      </c>
      <c r="B18" s="192" t="n">
        <v>4813</v>
      </c>
      <c r="C18" s="193" t="s">
        <v>106</v>
      </c>
      <c r="D18" s="192" t="s">
        <v>107</v>
      </c>
      <c r="E18" s="194" t="n">
        <v>2.5</v>
      </c>
      <c r="F18" s="195"/>
      <c r="G18" s="194" t="n">
        <f aca="false">ROUND(F18+(F18*$C$13),2)</f>
        <v>0</v>
      </c>
      <c r="H18" s="194" t="n">
        <f aca="false">G18*E18</f>
        <v>0</v>
      </c>
      <c r="K18" s="196"/>
    </row>
    <row r="19" s="101" customFormat="true" ht="13.5" hidden="false" customHeight="false" outlineLevel="0" collapsed="false">
      <c r="A19" s="197"/>
      <c r="B19" s="197"/>
      <c r="C19" s="198"/>
      <c r="D19" s="199"/>
      <c r="E19" s="200"/>
      <c r="F19" s="200"/>
      <c r="G19" s="201"/>
      <c r="H19" s="201"/>
      <c r="K19" s="196"/>
    </row>
    <row r="20" s="101" customFormat="true" ht="23.25" hidden="false" customHeight="false" outlineLevel="0" collapsed="false">
      <c r="A20" s="202" t="n">
        <v>2</v>
      </c>
      <c r="B20" s="203" t="s">
        <v>102</v>
      </c>
      <c r="C20" s="204" t="s">
        <v>108</v>
      </c>
      <c r="D20" s="187"/>
      <c r="E20" s="205" t="n">
        <v>800</v>
      </c>
      <c r="F20" s="188"/>
      <c r="G20" s="188" t="s">
        <v>104</v>
      </c>
      <c r="H20" s="189" t="n">
        <f aca="false">SUM(H21:H42)</f>
        <v>0</v>
      </c>
      <c r="J20" s="196"/>
      <c r="K20" s="196"/>
    </row>
    <row r="21" s="101" customFormat="true" ht="12.75" hidden="false" customHeight="false" outlineLevel="0" collapsed="false">
      <c r="A21" s="206" t="s">
        <v>109</v>
      </c>
      <c r="B21" s="206"/>
      <c r="C21" s="207" t="s">
        <v>110</v>
      </c>
      <c r="D21" s="206"/>
      <c r="E21" s="208"/>
      <c r="F21" s="208"/>
      <c r="G21" s="208"/>
      <c r="H21" s="208"/>
      <c r="J21" s="196"/>
      <c r="K21" s="196"/>
    </row>
    <row r="22" s="101" customFormat="true" ht="22.5" hidden="false" customHeight="false" outlineLevel="0" collapsed="false">
      <c r="A22" s="209" t="s">
        <v>111</v>
      </c>
      <c r="B22" s="119" t="n">
        <v>100576</v>
      </c>
      <c r="C22" s="120" t="s">
        <v>112</v>
      </c>
      <c r="D22" s="119" t="s">
        <v>107</v>
      </c>
      <c r="E22" s="122" t="n">
        <f aca="false">E20*6</f>
        <v>4800</v>
      </c>
      <c r="F22" s="210"/>
      <c r="G22" s="122" t="n">
        <f aca="false">ROUND(F22+(F22*$C$13),2)</f>
        <v>0</v>
      </c>
      <c r="H22" s="122" t="n">
        <f aca="false">G22*E22</f>
        <v>0</v>
      </c>
      <c r="J22" s="196"/>
      <c r="K22" s="196"/>
    </row>
    <row r="23" s="101" customFormat="true" ht="12.75" hidden="false" customHeight="false" outlineLevel="0" collapsed="false">
      <c r="A23" s="211" t="s">
        <v>113</v>
      </c>
      <c r="B23" s="211"/>
      <c r="C23" s="212" t="s">
        <v>114</v>
      </c>
      <c r="D23" s="211"/>
      <c r="E23" s="213"/>
      <c r="F23" s="213"/>
      <c r="G23" s="213"/>
      <c r="H23" s="213"/>
      <c r="J23" s="196"/>
      <c r="K23" s="196"/>
    </row>
    <row r="24" s="101" customFormat="true" ht="22.5" hidden="false" customHeight="false" outlineLevel="0" collapsed="false">
      <c r="A24" s="209" t="s">
        <v>115</v>
      </c>
      <c r="B24" s="119" t="s">
        <v>116</v>
      </c>
      <c r="C24" s="120" t="s">
        <v>117</v>
      </c>
      <c r="D24" s="119" t="s">
        <v>107</v>
      </c>
      <c r="E24" s="122" t="n">
        <f aca="false">E22</f>
        <v>4800</v>
      </c>
      <c r="F24" s="210"/>
      <c r="G24" s="122" t="n">
        <f aca="false">ROUND(F24+(F24*$C$13),2)</f>
        <v>0</v>
      </c>
      <c r="H24" s="122" t="n">
        <f aca="false">G24*E24</f>
        <v>0</v>
      </c>
      <c r="J24" s="196"/>
      <c r="K24" s="196"/>
    </row>
    <row r="25" s="101" customFormat="true" ht="22.5" hidden="false" customHeight="false" outlineLevel="0" collapsed="false">
      <c r="A25" s="209" t="s">
        <v>118</v>
      </c>
      <c r="B25" s="119" t="n">
        <v>97914</v>
      </c>
      <c r="C25" s="120" t="s">
        <v>119</v>
      </c>
      <c r="D25" s="119" t="s">
        <v>120</v>
      </c>
      <c r="E25" s="122" t="n">
        <f aca="false">((E24*0.15)*6)</f>
        <v>4320</v>
      </c>
      <c r="F25" s="210"/>
      <c r="G25" s="122" t="n">
        <f aca="false">ROUND(F25+(F25*$C$13),2)</f>
        <v>0</v>
      </c>
      <c r="H25" s="122" t="n">
        <f aca="false">G25*E25</f>
        <v>0</v>
      </c>
      <c r="J25" s="196"/>
      <c r="K25" s="196"/>
    </row>
    <row r="26" s="101" customFormat="true" ht="12.75" hidden="false" customHeight="false" outlineLevel="0" collapsed="false">
      <c r="A26" s="211" t="s">
        <v>121</v>
      </c>
      <c r="B26" s="211"/>
      <c r="C26" s="212" t="s">
        <v>122</v>
      </c>
      <c r="D26" s="211"/>
      <c r="E26" s="213"/>
      <c r="F26" s="213"/>
      <c r="G26" s="213"/>
      <c r="H26" s="213"/>
      <c r="J26" s="196"/>
      <c r="K26" s="196"/>
    </row>
    <row r="27" s="101" customFormat="true" ht="22.5" hidden="false" customHeight="false" outlineLevel="0" collapsed="false">
      <c r="A27" s="209" t="s">
        <v>123</v>
      </c>
      <c r="B27" s="119" t="s">
        <v>124</v>
      </c>
      <c r="C27" s="120" t="s">
        <v>125</v>
      </c>
      <c r="D27" s="119" t="s">
        <v>126</v>
      </c>
      <c r="E27" s="122" t="n">
        <f aca="false">E20*2</f>
        <v>1600</v>
      </c>
      <c r="F27" s="210"/>
      <c r="G27" s="122" t="n">
        <f aca="false">ROUND(F27+(F27*$C$13),2)</f>
        <v>0</v>
      </c>
      <c r="H27" s="122" t="n">
        <f aca="false">G27*E27</f>
        <v>0</v>
      </c>
      <c r="J27" s="196"/>
      <c r="K27" s="196"/>
    </row>
    <row r="28" s="101" customFormat="true" ht="22.5" hidden="false" customHeight="false" outlineLevel="0" collapsed="false">
      <c r="A28" s="209" t="s">
        <v>127</v>
      </c>
      <c r="B28" s="119" t="n">
        <v>97914</v>
      </c>
      <c r="C28" s="120" t="s">
        <v>128</v>
      </c>
      <c r="D28" s="119" t="s">
        <v>120</v>
      </c>
      <c r="E28" s="122" t="n">
        <f aca="false">(E27*(0.15*0.3))*15</f>
        <v>1080</v>
      </c>
      <c r="F28" s="210"/>
      <c r="G28" s="122" t="n">
        <f aca="false">ROUND(F28+(F28*$C$13),2)</f>
        <v>0</v>
      </c>
      <c r="H28" s="122" t="n">
        <f aca="false">G28*E28</f>
        <v>0</v>
      </c>
      <c r="J28" s="196"/>
      <c r="K28" s="196"/>
    </row>
    <row r="29" s="101" customFormat="true" ht="12.75" hidden="false" customHeight="false" outlineLevel="0" collapsed="false">
      <c r="A29" s="211" t="s">
        <v>129</v>
      </c>
      <c r="B29" s="211"/>
      <c r="C29" s="212" t="s">
        <v>130</v>
      </c>
      <c r="D29" s="211"/>
      <c r="E29" s="213"/>
      <c r="F29" s="213"/>
      <c r="G29" s="213"/>
      <c r="H29" s="213"/>
      <c r="J29" s="196"/>
      <c r="K29" s="196"/>
    </row>
    <row r="30" s="101" customFormat="true" ht="22.5" hidden="false" customHeight="false" outlineLevel="0" collapsed="false">
      <c r="A30" s="209" t="s">
        <v>131</v>
      </c>
      <c r="B30" s="119" t="s">
        <v>132</v>
      </c>
      <c r="C30" s="120" t="s">
        <v>133</v>
      </c>
      <c r="D30" s="119" t="s">
        <v>107</v>
      </c>
      <c r="E30" s="122" t="n">
        <f aca="false">E20*6</f>
        <v>4800</v>
      </c>
      <c r="F30" s="210"/>
      <c r="G30" s="122" t="n">
        <f aca="false">ROUND(F30+(F30*$C$13),2)</f>
        <v>0</v>
      </c>
      <c r="H30" s="122" t="n">
        <f aca="false">G30*E30</f>
        <v>0</v>
      </c>
      <c r="J30" s="196"/>
      <c r="K30" s="196"/>
    </row>
    <row r="31" s="101" customFormat="true" ht="22.5" hidden="false" customHeight="false" outlineLevel="0" collapsed="false">
      <c r="A31" s="209" t="s">
        <v>134</v>
      </c>
      <c r="B31" s="119" t="n">
        <v>97914</v>
      </c>
      <c r="C31" s="120" t="s">
        <v>135</v>
      </c>
      <c r="D31" s="119" t="s">
        <v>120</v>
      </c>
      <c r="E31" s="122" t="n">
        <f aca="false">((E30*0.15)*15)</f>
        <v>10800</v>
      </c>
      <c r="F31" s="210"/>
      <c r="G31" s="122" t="n">
        <f aca="false">ROUND(F31+(F31*$C$13),2)</f>
        <v>0</v>
      </c>
      <c r="H31" s="122" t="n">
        <f aca="false">G31*E31</f>
        <v>0</v>
      </c>
      <c r="J31" s="196"/>
      <c r="K31" s="196"/>
    </row>
    <row r="32" s="101" customFormat="true" ht="12.75" hidden="false" customHeight="false" outlineLevel="0" collapsed="false">
      <c r="A32" s="209" t="s">
        <v>136</v>
      </c>
      <c r="B32" s="119" t="s">
        <v>137</v>
      </c>
      <c r="C32" s="120" t="s">
        <v>138</v>
      </c>
      <c r="D32" s="119" t="s">
        <v>107</v>
      </c>
      <c r="E32" s="122" t="n">
        <f aca="false">E30</f>
        <v>4800</v>
      </c>
      <c r="F32" s="210"/>
      <c r="G32" s="122" t="n">
        <f aca="false">ROUND(F32+(F32*$C$13),2)</f>
        <v>0</v>
      </c>
      <c r="H32" s="122" t="n">
        <f aca="false">G32*E32</f>
        <v>0</v>
      </c>
      <c r="J32" s="196"/>
      <c r="K32" s="196"/>
    </row>
    <row r="33" s="101" customFormat="true" ht="22.5" hidden="false" customHeight="false" outlineLevel="0" collapsed="false">
      <c r="A33" s="209" t="s">
        <v>139</v>
      </c>
      <c r="B33" s="119" t="n">
        <v>97914</v>
      </c>
      <c r="C33" s="214" t="s">
        <v>140</v>
      </c>
      <c r="D33" s="119" t="s">
        <v>120</v>
      </c>
      <c r="E33" s="122" t="n">
        <f aca="false">(E32*0.1)*6</f>
        <v>2880</v>
      </c>
      <c r="F33" s="210"/>
      <c r="G33" s="122" t="n">
        <f aca="false">ROUND(F33+(F33*$C$13),2)</f>
        <v>0</v>
      </c>
      <c r="H33" s="122" t="n">
        <f aca="false">G33*E33</f>
        <v>0</v>
      </c>
      <c r="J33" s="196"/>
      <c r="K33" s="196"/>
    </row>
    <row r="34" s="101" customFormat="true" ht="12.75" hidden="false" customHeight="false" outlineLevel="0" collapsed="false">
      <c r="A34" s="209" t="s">
        <v>141</v>
      </c>
      <c r="B34" s="119" t="s">
        <v>142</v>
      </c>
      <c r="C34" s="120" t="str">
        <f aca="false">COMPOSIÇÕES!C15</f>
        <v>LASTRO DE MATERIAL GRANULAR - PO DE PEDRA E=1,5CM</v>
      </c>
      <c r="D34" s="119" t="str">
        <f aca="false">COMPOSIÇÕES!D15</f>
        <v>M3    </v>
      </c>
      <c r="E34" s="122" t="n">
        <f aca="false">E30*0.015</f>
        <v>72</v>
      </c>
      <c r="F34" s="215"/>
      <c r="G34" s="122" t="n">
        <f aca="false">ROUND(F34+(F34*$C$13),2)</f>
        <v>0</v>
      </c>
      <c r="H34" s="122" t="n">
        <f aca="false">G34*E34</f>
        <v>0</v>
      </c>
      <c r="J34" s="196"/>
      <c r="K34" s="196"/>
    </row>
    <row r="35" s="101" customFormat="true" ht="22.5" hidden="false" customHeight="false" outlineLevel="0" collapsed="false">
      <c r="A35" s="209" t="s">
        <v>143</v>
      </c>
      <c r="B35" s="119" t="n">
        <v>97914</v>
      </c>
      <c r="C35" s="120" t="s">
        <v>144</v>
      </c>
      <c r="D35" s="119" t="s">
        <v>120</v>
      </c>
      <c r="E35" s="122" t="n">
        <f aca="false">E34*15</f>
        <v>1080</v>
      </c>
      <c r="F35" s="210"/>
      <c r="G35" s="122" t="n">
        <f aca="false">ROUND(F35+(F35*$C$13),2)</f>
        <v>0</v>
      </c>
      <c r="H35" s="122" t="n">
        <f aca="false">G35*E35</f>
        <v>0</v>
      </c>
      <c r="J35" s="196"/>
      <c r="K35" s="196"/>
    </row>
    <row r="36" s="217" customFormat="true" ht="12.75" hidden="false" customHeight="false" outlineLevel="0" collapsed="false">
      <c r="A36" s="119" t="s">
        <v>145</v>
      </c>
      <c r="B36" s="119" t="s">
        <v>146</v>
      </c>
      <c r="C36" s="216" t="s">
        <v>147</v>
      </c>
      <c r="D36" s="119" t="s">
        <v>107</v>
      </c>
      <c r="E36" s="122" t="n">
        <f aca="false">E22</f>
        <v>4800</v>
      </c>
      <c r="F36" s="215"/>
      <c r="G36" s="122" t="n">
        <f aca="false">ROUND(F36+(F36*$C$13),2)</f>
        <v>0</v>
      </c>
      <c r="H36" s="122" t="n">
        <f aca="false">G36*E36</f>
        <v>0</v>
      </c>
      <c r="J36" s="218"/>
      <c r="K36" s="218"/>
    </row>
    <row r="37" s="217" customFormat="true" ht="33.75" hidden="false" customHeight="false" outlineLevel="0" collapsed="false">
      <c r="A37" s="119" t="s">
        <v>148</v>
      </c>
      <c r="B37" s="119" t="s">
        <v>149</v>
      </c>
      <c r="C37" s="216" t="s">
        <v>150</v>
      </c>
      <c r="D37" s="119" t="s">
        <v>107</v>
      </c>
      <c r="E37" s="122" t="n">
        <f aca="false">E27*1.5</f>
        <v>2400</v>
      </c>
      <c r="F37" s="215"/>
      <c r="G37" s="122" t="n">
        <f aca="false">ROUND(F37+(F37*$C$13),2)</f>
        <v>0</v>
      </c>
      <c r="H37" s="122" t="n">
        <f aca="false">G37*E37</f>
        <v>0</v>
      </c>
      <c r="J37" s="218"/>
      <c r="K37" s="218"/>
    </row>
    <row r="38" s="101" customFormat="true" ht="12.75" hidden="false" customHeight="false" outlineLevel="0" collapsed="false">
      <c r="A38" s="211" t="s">
        <v>151</v>
      </c>
      <c r="B38" s="211"/>
      <c r="C38" s="212" t="s">
        <v>152</v>
      </c>
      <c r="D38" s="211"/>
      <c r="E38" s="213"/>
      <c r="F38" s="213"/>
      <c r="G38" s="213"/>
      <c r="H38" s="213"/>
      <c r="J38" s="196"/>
      <c r="K38" s="196"/>
    </row>
    <row r="39" s="101" customFormat="true" ht="12.75" hidden="false" customHeight="false" outlineLevel="0" collapsed="false">
      <c r="A39" s="209" t="s">
        <v>153</v>
      </c>
      <c r="B39" s="119" t="s">
        <v>154</v>
      </c>
      <c r="C39" s="214" t="s">
        <v>155</v>
      </c>
      <c r="D39" s="119" t="s">
        <v>156</v>
      </c>
      <c r="E39" s="122" t="n">
        <f aca="false">ROUND((E42)*(1.2*1.2),2)</f>
        <v>51.84</v>
      </c>
      <c r="F39" s="215"/>
      <c r="G39" s="122" t="n">
        <f aca="false">ROUND(F39+(F39*$C$13),2)</f>
        <v>0</v>
      </c>
      <c r="H39" s="122" t="n">
        <f aca="false">G39*E39</f>
        <v>0</v>
      </c>
      <c r="J39" s="196"/>
      <c r="K39" s="196"/>
    </row>
    <row r="40" s="101" customFormat="true" ht="12.75" hidden="false" customHeight="false" outlineLevel="0" collapsed="false">
      <c r="A40" s="209" t="s">
        <v>157</v>
      </c>
      <c r="B40" s="119" t="s">
        <v>158</v>
      </c>
      <c r="C40" s="214" t="s">
        <v>159</v>
      </c>
      <c r="D40" s="119" t="s">
        <v>156</v>
      </c>
      <c r="E40" s="122" t="n">
        <f aca="false">ROUND(E39-((E42)*0.5675),2)</f>
        <v>31.41</v>
      </c>
      <c r="F40" s="215"/>
      <c r="G40" s="122" t="n">
        <f aca="false">ROUND(F40+(F40*$C$13),2)</f>
        <v>0</v>
      </c>
      <c r="H40" s="122" t="n">
        <f aca="false">G40*E40</f>
        <v>0</v>
      </c>
      <c r="J40" s="196"/>
      <c r="K40" s="196"/>
    </row>
    <row r="41" s="101" customFormat="true" ht="22.5" hidden="false" customHeight="false" outlineLevel="0" collapsed="false">
      <c r="A41" s="209" t="s">
        <v>160</v>
      </c>
      <c r="B41" s="119" t="n">
        <v>97914</v>
      </c>
      <c r="C41" s="214" t="s">
        <v>119</v>
      </c>
      <c r="D41" s="119" t="s">
        <v>120</v>
      </c>
      <c r="E41" s="122" t="n">
        <f aca="false">((E39*0.15)*6)</f>
        <v>46.656</v>
      </c>
      <c r="F41" s="210"/>
      <c r="G41" s="122" t="n">
        <f aca="false">ROUND(F41+(F41*$C$13),2)</f>
        <v>0</v>
      </c>
      <c r="H41" s="122" t="n">
        <f aca="false">G41*E41</f>
        <v>0</v>
      </c>
      <c r="J41" s="196"/>
      <c r="K41" s="196"/>
    </row>
    <row r="42" s="101" customFormat="true" ht="12.75" hidden="false" customHeight="false" outlineLevel="0" collapsed="false">
      <c r="A42" s="209" t="s">
        <v>161</v>
      </c>
      <c r="B42" s="219" t="s">
        <v>162</v>
      </c>
      <c r="C42" s="214" t="s">
        <v>163</v>
      </c>
      <c r="D42" s="119" t="s">
        <v>126</v>
      </c>
      <c r="E42" s="122" t="n">
        <v>36</v>
      </c>
      <c r="F42" s="215"/>
      <c r="G42" s="122" t="n">
        <f aca="false">ROUND(F42+(F42*$C$13),2)</f>
        <v>0</v>
      </c>
      <c r="H42" s="122" t="n">
        <f aca="false">G42*E42</f>
        <v>0</v>
      </c>
    </row>
    <row r="43" s="225" customFormat="true" ht="13.5" hidden="false" customHeight="false" outlineLevel="0" collapsed="false">
      <c r="A43" s="220"/>
      <c r="B43" s="221"/>
      <c r="C43" s="222"/>
      <c r="D43" s="197"/>
      <c r="E43" s="223"/>
      <c r="F43" s="224"/>
      <c r="G43" s="224"/>
      <c r="H43" s="224"/>
    </row>
    <row r="44" s="101" customFormat="true" ht="23.25" hidden="false" customHeight="false" outlineLevel="0" collapsed="false">
      <c r="A44" s="202" t="n">
        <v>3</v>
      </c>
      <c r="B44" s="203" t="s">
        <v>102</v>
      </c>
      <c r="C44" s="204" t="s">
        <v>164</v>
      </c>
      <c r="D44" s="187"/>
      <c r="E44" s="205" t="n">
        <v>230</v>
      </c>
      <c r="F44" s="188"/>
      <c r="G44" s="188" t="s">
        <v>104</v>
      </c>
      <c r="H44" s="189" t="n">
        <f aca="false">SUM(H45:H62)</f>
        <v>0</v>
      </c>
      <c r="J44" s="196"/>
      <c r="K44" s="196"/>
    </row>
    <row r="45" s="101" customFormat="true" ht="12.75" hidden="false" customHeight="false" outlineLevel="0" collapsed="false">
      <c r="A45" s="206" t="s">
        <v>165</v>
      </c>
      <c r="B45" s="206"/>
      <c r="C45" s="207" t="s">
        <v>110</v>
      </c>
      <c r="D45" s="206"/>
      <c r="E45" s="208"/>
      <c r="F45" s="208"/>
      <c r="G45" s="208"/>
      <c r="H45" s="208"/>
      <c r="J45" s="196"/>
      <c r="K45" s="196"/>
    </row>
    <row r="46" customFormat="false" ht="22.5" hidden="false" customHeight="false" outlineLevel="0" collapsed="false">
      <c r="A46" s="209" t="s">
        <v>166</v>
      </c>
      <c r="B46" s="119" t="n">
        <v>100576</v>
      </c>
      <c r="C46" s="214" t="s">
        <v>112</v>
      </c>
      <c r="D46" s="119" t="s">
        <v>107</v>
      </c>
      <c r="E46" s="122" t="n">
        <f aca="false">E44*6</f>
        <v>1380</v>
      </c>
      <c r="F46" s="210"/>
      <c r="G46" s="122" t="n">
        <f aca="false">ROUND(F46+(F46*$C$13),2)</f>
        <v>0</v>
      </c>
      <c r="H46" s="122" t="n">
        <f aca="false">G46*E46</f>
        <v>0</v>
      </c>
    </row>
    <row r="47" customFormat="false" ht="12.75" hidden="false" customHeight="false" outlineLevel="0" collapsed="false">
      <c r="A47" s="211" t="s">
        <v>167</v>
      </c>
      <c r="B47" s="211"/>
      <c r="C47" s="212" t="s">
        <v>114</v>
      </c>
      <c r="D47" s="211"/>
      <c r="E47" s="213"/>
      <c r="F47" s="213"/>
      <c r="G47" s="213"/>
      <c r="H47" s="213"/>
    </row>
    <row r="48" customFormat="false" ht="22.5" hidden="false" customHeight="false" outlineLevel="0" collapsed="false">
      <c r="A48" s="209" t="s">
        <v>168</v>
      </c>
      <c r="B48" s="119" t="s">
        <v>116</v>
      </c>
      <c r="C48" s="214" t="s">
        <v>117</v>
      </c>
      <c r="D48" s="119" t="s">
        <v>107</v>
      </c>
      <c r="E48" s="122" t="n">
        <f aca="false">E46</f>
        <v>1380</v>
      </c>
      <c r="F48" s="210"/>
      <c r="G48" s="122" t="n">
        <f aca="false">ROUND(F48+(F48*$C$13),2)</f>
        <v>0</v>
      </c>
      <c r="H48" s="122" t="n">
        <f aca="false">G48*E48</f>
        <v>0</v>
      </c>
    </row>
    <row r="49" customFormat="false" ht="22.5" hidden="false" customHeight="false" outlineLevel="0" collapsed="false">
      <c r="A49" s="209" t="s">
        <v>169</v>
      </c>
      <c r="B49" s="119" t="n">
        <v>97914</v>
      </c>
      <c r="C49" s="214" t="s">
        <v>119</v>
      </c>
      <c r="D49" s="119" t="s">
        <v>120</v>
      </c>
      <c r="E49" s="122" t="n">
        <f aca="false">((E48*0.15)*6)</f>
        <v>1242</v>
      </c>
      <c r="F49" s="210"/>
      <c r="G49" s="122" t="n">
        <f aca="false">ROUND(F49+(F49*$C$13),2)</f>
        <v>0</v>
      </c>
      <c r="H49" s="122" t="n">
        <f aca="false">G49*E49</f>
        <v>0</v>
      </c>
    </row>
    <row r="50" customFormat="false" ht="12.75" hidden="false" customHeight="false" outlineLevel="0" collapsed="false">
      <c r="A50" s="211" t="s">
        <v>170</v>
      </c>
      <c r="B50" s="211"/>
      <c r="C50" s="212" t="s">
        <v>122</v>
      </c>
      <c r="D50" s="211"/>
      <c r="E50" s="213"/>
      <c r="F50" s="213"/>
      <c r="G50" s="213"/>
      <c r="H50" s="213"/>
    </row>
    <row r="51" customFormat="false" ht="22.5" hidden="false" customHeight="false" outlineLevel="0" collapsed="false">
      <c r="A51" s="209" t="s">
        <v>171</v>
      </c>
      <c r="B51" s="119" t="s">
        <v>124</v>
      </c>
      <c r="C51" s="214" t="s">
        <v>125</v>
      </c>
      <c r="D51" s="119" t="s">
        <v>126</v>
      </c>
      <c r="E51" s="122" t="n">
        <f aca="false">E44*2</f>
        <v>460</v>
      </c>
      <c r="F51" s="210"/>
      <c r="G51" s="122" t="n">
        <f aca="false">ROUND(F51+(F51*$C$13),2)</f>
        <v>0</v>
      </c>
      <c r="H51" s="122" t="n">
        <f aca="false">G51*E51</f>
        <v>0</v>
      </c>
      <c r="L51" s="226"/>
    </row>
    <row r="52" customFormat="false" ht="22.5" hidden="false" customHeight="false" outlineLevel="0" collapsed="false">
      <c r="A52" s="209" t="s">
        <v>172</v>
      </c>
      <c r="B52" s="119" t="n">
        <v>97914</v>
      </c>
      <c r="C52" s="214" t="s">
        <v>128</v>
      </c>
      <c r="D52" s="119" t="s">
        <v>120</v>
      </c>
      <c r="E52" s="122" t="n">
        <f aca="false">(E51*(0.15*0.3))*15</f>
        <v>310.5</v>
      </c>
      <c r="F52" s="210"/>
      <c r="G52" s="122" t="n">
        <f aca="false">ROUND(F52+(F52*$C$13),2)</f>
        <v>0</v>
      </c>
      <c r="H52" s="122" t="n">
        <f aca="false">G52*E52</f>
        <v>0</v>
      </c>
    </row>
    <row r="53" customFormat="false" ht="12.75" hidden="false" customHeight="false" outlineLevel="0" collapsed="false">
      <c r="A53" s="211" t="s">
        <v>173</v>
      </c>
      <c r="B53" s="211"/>
      <c r="C53" s="212" t="s">
        <v>130</v>
      </c>
      <c r="D53" s="211"/>
      <c r="E53" s="213"/>
      <c r="F53" s="213"/>
      <c r="G53" s="213"/>
      <c r="H53" s="213"/>
    </row>
    <row r="54" customFormat="false" ht="22.5" hidden="false" customHeight="false" outlineLevel="0" collapsed="false">
      <c r="A54" s="209" t="s">
        <v>174</v>
      </c>
      <c r="B54" s="119" t="s">
        <v>132</v>
      </c>
      <c r="C54" s="214" t="s">
        <v>133</v>
      </c>
      <c r="D54" s="119" t="s">
        <v>107</v>
      </c>
      <c r="E54" s="122" t="n">
        <f aca="false">E44*6</f>
        <v>1380</v>
      </c>
      <c r="F54" s="210"/>
      <c r="G54" s="122" t="n">
        <f aca="false">ROUND(F54+(F54*$C$13),2)</f>
        <v>0</v>
      </c>
      <c r="H54" s="122" t="n">
        <f aca="false">G54*E54</f>
        <v>0</v>
      </c>
    </row>
    <row r="55" customFormat="false" ht="22.5" hidden="false" customHeight="false" outlineLevel="0" collapsed="false">
      <c r="A55" s="209" t="s">
        <v>175</v>
      </c>
      <c r="B55" s="119" t="n">
        <v>97914</v>
      </c>
      <c r="C55" s="214" t="s">
        <v>135</v>
      </c>
      <c r="D55" s="119" t="s">
        <v>120</v>
      </c>
      <c r="E55" s="122" t="n">
        <f aca="false">((E54*0.15)*15)</f>
        <v>3105</v>
      </c>
      <c r="F55" s="210"/>
      <c r="G55" s="122" t="n">
        <f aca="false">ROUND(F55+(F55*$C$13),2)</f>
        <v>0</v>
      </c>
      <c r="H55" s="122" t="n">
        <f aca="false">G55*E55</f>
        <v>0</v>
      </c>
    </row>
    <row r="56" customFormat="false" ht="12.75" hidden="false" customHeight="false" outlineLevel="0" collapsed="false">
      <c r="A56" s="209" t="s">
        <v>176</v>
      </c>
      <c r="B56" s="119" t="s">
        <v>137</v>
      </c>
      <c r="C56" s="214" t="s">
        <v>138</v>
      </c>
      <c r="D56" s="119" t="s">
        <v>107</v>
      </c>
      <c r="E56" s="122" t="n">
        <f aca="false">E54</f>
        <v>1380</v>
      </c>
      <c r="F56" s="210"/>
      <c r="G56" s="122" t="n">
        <f aca="false">ROUND(F56+(F56*$C$13),2)</f>
        <v>0</v>
      </c>
      <c r="H56" s="122" t="n">
        <f aca="false">G56*E56</f>
        <v>0</v>
      </c>
    </row>
    <row r="57" customFormat="false" ht="22.5" hidden="false" customHeight="false" outlineLevel="0" collapsed="false">
      <c r="A57" s="209" t="s">
        <v>177</v>
      </c>
      <c r="B57" s="119" t="n">
        <v>97914</v>
      </c>
      <c r="C57" s="214" t="s">
        <v>140</v>
      </c>
      <c r="D57" s="119" t="s">
        <v>120</v>
      </c>
      <c r="E57" s="122" t="n">
        <f aca="false">(E56*0.1)*6</f>
        <v>828</v>
      </c>
      <c r="F57" s="210"/>
      <c r="G57" s="122" t="n">
        <f aca="false">ROUND(F57+(F57*$C$13),2)</f>
        <v>0</v>
      </c>
      <c r="H57" s="122" t="n">
        <f aca="false">G57*E57</f>
        <v>0</v>
      </c>
    </row>
    <row r="58" customFormat="false" ht="12.75" hidden="false" customHeight="false" outlineLevel="0" collapsed="false">
      <c r="A58" s="209" t="s">
        <v>178</v>
      </c>
      <c r="B58" s="119" t="s">
        <v>142</v>
      </c>
      <c r="C58" s="214" t="str">
        <f aca="false">COMPOSIÇÕES!C15</f>
        <v>LASTRO DE MATERIAL GRANULAR - PO DE PEDRA E=1,5CM</v>
      </c>
      <c r="D58" s="119" t="str">
        <f aca="false">COMPOSIÇÕES!D15</f>
        <v>M3    </v>
      </c>
      <c r="E58" s="122" t="n">
        <f aca="false">E54*0.015</f>
        <v>20.7</v>
      </c>
      <c r="F58" s="215"/>
      <c r="G58" s="122" t="n">
        <f aca="false">ROUND(F58+(F58*$C$13),2)</f>
        <v>0</v>
      </c>
      <c r="H58" s="122" t="n">
        <f aca="false">G58*E58</f>
        <v>0</v>
      </c>
    </row>
    <row r="59" customFormat="false" ht="22.5" hidden="false" customHeight="false" outlineLevel="0" collapsed="false">
      <c r="A59" s="209" t="s">
        <v>179</v>
      </c>
      <c r="B59" s="119" t="n">
        <v>97914</v>
      </c>
      <c r="C59" s="214" t="s">
        <v>144</v>
      </c>
      <c r="D59" s="119" t="s">
        <v>120</v>
      </c>
      <c r="E59" s="122" t="n">
        <f aca="false">E58*15</f>
        <v>310.5</v>
      </c>
      <c r="F59" s="210"/>
      <c r="G59" s="122" t="n">
        <f aca="false">ROUND(F59+(F59*$C$13),2)</f>
        <v>0</v>
      </c>
      <c r="H59" s="122" t="n">
        <f aca="false">G59*E59</f>
        <v>0</v>
      </c>
    </row>
    <row r="60" customFormat="false" ht="12.75" hidden="false" customHeight="false" outlineLevel="0" collapsed="false">
      <c r="A60" s="209" t="s">
        <v>180</v>
      </c>
      <c r="B60" s="119" t="s">
        <v>146</v>
      </c>
      <c r="C60" s="214" t="s">
        <v>147</v>
      </c>
      <c r="D60" s="119" t="s">
        <v>107</v>
      </c>
      <c r="E60" s="122" t="n">
        <f aca="false">E46</f>
        <v>1380</v>
      </c>
      <c r="F60" s="210"/>
      <c r="G60" s="122" t="n">
        <f aca="false">ROUND(F60+(F60*$C$13),2)</f>
        <v>0</v>
      </c>
      <c r="H60" s="122" t="n">
        <f aca="false">G60*E60</f>
        <v>0</v>
      </c>
    </row>
    <row r="61" customFormat="false" ht="33.75" hidden="false" customHeight="false" outlineLevel="0" collapsed="false">
      <c r="A61" s="209" t="s">
        <v>181</v>
      </c>
      <c r="B61" s="119" t="s">
        <v>149</v>
      </c>
      <c r="C61" s="214" t="s">
        <v>150</v>
      </c>
      <c r="D61" s="119" t="s">
        <v>107</v>
      </c>
      <c r="E61" s="122" t="n">
        <f aca="false">E51*1.5</f>
        <v>690</v>
      </c>
      <c r="F61" s="210"/>
      <c r="G61" s="122" t="n">
        <f aca="false">ROUND(F61+(F61*$C$13),2)</f>
        <v>0</v>
      </c>
      <c r="H61" s="122" t="n">
        <f aca="false">G61*E61</f>
        <v>0</v>
      </c>
    </row>
    <row r="62" customFormat="false" ht="12.75" hidden="false" customHeight="false" outlineLevel="0" collapsed="false">
      <c r="A62" s="227"/>
      <c r="B62" s="228"/>
      <c r="C62" s="229"/>
      <c r="D62" s="230"/>
      <c r="E62" s="231"/>
      <c r="F62" s="232"/>
      <c r="G62" s="232"/>
      <c r="H62" s="232"/>
    </row>
    <row r="63" customFormat="false" ht="12.75" hidden="false" customHeight="false" outlineLevel="0" collapsed="false">
      <c r="A63" s="233" t="s">
        <v>182</v>
      </c>
      <c r="B63" s="233"/>
      <c r="C63" s="233"/>
      <c r="D63" s="233"/>
      <c r="E63" s="233"/>
      <c r="F63" s="233"/>
      <c r="G63" s="233"/>
      <c r="H63" s="234" t="n">
        <f aca="false">ROUND(H65/(1+C13),2)</f>
        <v>0</v>
      </c>
    </row>
    <row r="64" customFormat="false" ht="12.75" hidden="false" customHeight="false" outlineLevel="0" collapsed="false">
      <c r="A64" s="233" t="s">
        <v>183</v>
      </c>
      <c r="B64" s="233"/>
      <c r="C64" s="233"/>
      <c r="D64" s="233"/>
      <c r="E64" s="233"/>
      <c r="F64" s="233"/>
      <c r="G64" s="233"/>
      <c r="H64" s="234" t="n">
        <f aca="false">H65-H63</f>
        <v>0</v>
      </c>
    </row>
    <row r="65" customFormat="false" ht="12.75" hidden="false" customHeight="false" outlineLevel="0" collapsed="false">
      <c r="A65" s="233" t="s">
        <v>184</v>
      </c>
      <c r="B65" s="233"/>
      <c r="C65" s="233"/>
      <c r="D65" s="233"/>
      <c r="E65" s="233"/>
      <c r="F65" s="233"/>
      <c r="G65" s="233"/>
      <c r="H65" s="234" t="n">
        <f aca="false">H17+H20+H44</f>
        <v>0</v>
      </c>
    </row>
    <row r="70" customFormat="false" ht="12.75" hidden="false" customHeight="false" outlineLevel="0" collapsed="false">
      <c r="A70" s="99"/>
      <c r="F70" s="235"/>
    </row>
    <row r="71" customFormat="false" ht="12.75" hidden="false" customHeight="false" outlineLevel="0" collapsed="false">
      <c r="A71" s="99"/>
      <c r="D71" s="90" t="s">
        <v>62</v>
      </c>
      <c r="E71" s="236"/>
      <c r="F71" s="237"/>
      <c r="G71" s="147"/>
    </row>
    <row r="72" customFormat="false" ht="12.75" hidden="false" customHeight="false" outlineLevel="0" collapsed="false">
      <c r="A72" s="99"/>
      <c r="D72" s="94" t="s">
        <v>63</v>
      </c>
      <c r="E72" s="238"/>
      <c r="F72" s="238"/>
      <c r="G72" s="147"/>
    </row>
    <row r="73" customFormat="false" ht="12.75" hidden="false" customHeight="false" outlineLevel="0" collapsed="false">
      <c r="A73" s="99"/>
      <c r="D73" s="96"/>
    </row>
    <row r="74" customFormat="false" ht="12.75" hidden="false" customHeight="false" outlineLevel="0" collapsed="false">
      <c r="A74" s="99"/>
      <c r="D74" s="96"/>
    </row>
    <row r="75" customFormat="false" ht="12.75" hidden="false" customHeight="false" outlineLevel="0" collapsed="false">
      <c r="A75" s="99"/>
      <c r="D75" s="1"/>
    </row>
    <row r="76" customFormat="false" ht="12.75" hidden="false" customHeight="false" outlineLevel="0" collapsed="false">
      <c r="A76" s="99"/>
      <c r="D76" s="6"/>
      <c r="F76" s="235"/>
    </row>
    <row r="77" customFormat="false" ht="12.75" hidden="false" customHeight="false" outlineLevel="0" collapsed="false">
      <c r="A77" s="99"/>
      <c r="D77" s="90" t="s">
        <v>64</v>
      </c>
      <c r="E77" s="236"/>
      <c r="F77" s="237"/>
      <c r="G77" s="147"/>
    </row>
    <row r="78" customFormat="false" ht="12.75" hidden="false" customHeight="false" outlineLevel="0" collapsed="false">
      <c r="A78" s="99"/>
      <c r="D78" s="94" t="s">
        <v>65</v>
      </c>
      <c r="E78" s="238"/>
      <c r="F78" s="238"/>
      <c r="G78" s="147"/>
    </row>
  </sheetData>
  <sheetProtection sheet="true" password="cc37" scenarios="true"/>
  <mergeCells count="15">
    <mergeCell ref="A2:H3"/>
    <mergeCell ref="A5:B5"/>
    <mergeCell ref="E5:G5"/>
    <mergeCell ref="A6:B6"/>
    <mergeCell ref="E6:G6"/>
    <mergeCell ref="A7:B7"/>
    <mergeCell ref="A8:B8"/>
    <mergeCell ref="A9:B9"/>
    <mergeCell ref="A10:B10"/>
    <mergeCell ref="A11:B11"/>
    <mergeCell ref="A12:B12"/>
    <mergeCell ref="A13:B13"/>
    <mergeCell ref="A63:G63"/>
    <mergeCell ref="A64:G64"/>
    <mergeCell ref="A65:G65"/>
  </mergeCells>
  <conditionalFormatting sqref="C19 C21:C32 C34:C38">
    <cfRule type="expression" priority="2" aboveAverage="0" equalAverage="0" bottom="0" percent="0" rank="0" text="" dxfId="25">
      <formula>#REF!=1</formula>
    </cfRule>
    <cfRule type="expression" priority="3" aboveAverage="0" equalAverage="0" bottom="0" percent="0" rank="0" text="" dxfId="26">
      <formula>#REF!=2</formula>
    </cfRule>
    <cfRule type="expression" priority="4" aboveAverage="0" equalAverage="0" bottom="0" percent="0" rank="0" text="" dxfId="27">
      <formula>#REF!=3</formula>
    </cfRule>
  </conditionalFormatting>
  <conditionalFormatting sqref="C18">
    <cfRule type="expression" priority="5" aboveAverage="0" equalAverage="0" bottom="0" percent="0" rank="0" text="" dxfId="28">
      <formula>#REF!=1</formula>
    </cfRule>
    <cfRule type="expression" priority="6" aboveAverage="0" equalAverage="0" bottom="0" percent="0" rank="0" text="" dxfId="29">
      <formula>#REF!=2</formula>
    </cfRule>
    <cfRule type="expression" priority="7" aboveAverage="0" equalAverage="0" bottom="0" percent="0" rank="0" text="" dxfId="30">
      <formula>#REF!=3</formula>
    </cfRule>
  </conditionalFormatting>
  <conditionalFormatting sqref="C33">
    <cfRule type="expression" priority="8" aboveAverage="0" equalAverage="0" bottom="0" percent="0" rank="0" text="" dxfId="31">
      <formula>#REF!=1</formula>
    </cfRule>
    <cfRule type="expression" priority="9" aboveAverage="0" equalAverage="0" bottom="0" percent="0" rank="0" text="" dxfId="32">
      <formula>#REF!=2</formula>
    </cfRule>
    <cfRule type="expression" priority="10" aboveAverage="0" equalAverage="0" bottom="0" percent="0" rank="0" text="" dxfId="33">
      <formula>#REF!=3</formula>
    </cfRule>
  </conditionalFormatting>
  <conditionalFormatting sqref="C39:C40 C42:C43">
    <cfRule type="expression" priority="11" aboveAverage="0" equalAverage="0" bottom="0" percent="0" rank="0" text="" dxfId="34">
      <formula>#REF!=1</formula>
    </cfRule>
    <cfRule type="expression" priority="12" aboveAverage="0" equalAverage="0" bottom="0" percent="0" rank="0" text="" dxfId="35">
      <formula>#REF!=2</formula>
    </cfRule>
    <cfRule type="expression" priority="13" aboveAverage="0" equalAverage="0" bottom="0" percent="0" rank="0" text="" dxfId="36">
      <formula>#REF!=3</formula>
    </cfRule>
  </conditionalFormatting>
  <conditionalFormatting sqref="C41">
    <cfRule type="expression" priority="14" aboveAverage="0" equalAverage="0" bottom="0" percent="0" rank="0" text="" dxfId="37">
      <formula>#REF!=1</formula>
    </cfRule>
    <cfRule type="expression" priority="15" aboveAverage="0" equalAverage="0" bottom="0" percent="0" rank="0" text="" dxfId="38">
      <formula>#REF!=2</formula>
    </cfRule>
    <cfRule type="expression" priority="16" aboveAverage="0" equalAverage="0" bottom="0" percent="0" rank="0" text="" dxfId="39">
      <formula>#REF!=3</formula>
    </cfRule>
  </conditionalFormatting>
  <conditionalFormatting sqref="C45:C56 C58:C61">
    <cfRule type="expression" priority="17" aboveAverage="0" equalAverage="0" bottom="0" percent="0" rank="0" text="" dxfId="40">
      <formula>#REF!=1</formula>
    </cfRule>
    <cfRule type="expression" priority="18" aboveAverage="0" equalAverage="0" bottom="0" percent="0" rank="0" text="" dxfId="41">
      <formula>#REF!=2</formula>
    </cfRule>
    <cfRule type="expression" priority="19" aboveAverage="0" equalAverage="0" bottom="0" percent="0" rank="0" text="" dxfId="42">
      <formula>#REF!=3</formula>
    </cfRule>
  </conditionalFormatting>
  <conditionalFormatting sqref="C57">
    <cfRule type="expression" priority="20" aboveAverage="0" equalAverage="0" bottom="0" percent="0" rank="0" text="" dxfId="43">
      <formula>#REF!=1</formula>
    </cfRule>
    <cfRule type="expression" priority="21" aboveAverage="0" equalAverage="0" bottom="0" percent="0" rank="0" text="" dxfId="44">
      <formula>#REF!=2</formula>
    </cfRule>
    <cfRule type="expression" priority="22" aboveAverage="0" equalAverage="0" bottom="0" percent="0" rank="0" text="" dxfId="45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9" width="9.14"/>
    <col collapsed="false" customWidth="true" hidden="false" outlineLevel="0" max="3" min="3" style="239" width="40.56"/>
    <col collapsed="false" customWidth="false" hidden="false" outlineLevel="0" max="4" min="4" style="239" width="9.14"/>
    <col collapsed="false" customWidth="false" hidden="false" outlineLevel="0" max="5" min="5" style="240" width="9.14"/>
    <col collapsed="false" customWidth="false" hidden="false" outlineLevel="0" max="257" min="6" style="239" width="9.14"/>
  </cols>
  <sheetData>
    <row r="1" customFormat="false" ht="36" hidden="false" customHeight="true" outlineLevel="0" collapsed="false">
      <c r="A1" s="241" t="s">
        <v>185</v>
      </c>
      <c r="B1" s="241"/>
      <c r="C1" s="241"/>
      <c r="D1" s="241"/>
      <c r="E1" s="241"/>
      <c r="F1" s="241"/>
      <c r="G1" s="241"/>
      <c r="H1" s="242"/>
      <c r="I1" s="242"/>
      <c r="J1" s="242"/>
      <c r="K1" s="242"/>
      <c r="L1" s="242"/>
      <c r="M1" s="242"/>
      <c r="N1" s="242"/>
      <c r="O1" s="242"/>
      <c r="P1" s="242"/>
    </row>
    <row r="2" customFormat="false" ht="12.7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</row>
    <row r="3" customFormat="false" ht="12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</row>
    <row r="4" customFormat="false" ht="12.75" hidden="false" customHeight="false" outlineLevel="0" collapsed="false">
      <c r="A4" s="244" t="str">
        <f aca="false">[1]Orçamento!A5</f>
        <v>Edital :</v>
      </c>
      <c r="B4" s="244"/>
      <c r="C4" s="245" t="str">
        <f aca="false">'P. BDI'!C3:F3</f>
        <v>xxxxxxxx</v>
      </c>
      <c r="D4" s="246" t="s">
        <v>94</v>
      </c>
      <c r="E4" s="247" t="n">
        <f aca="false">Orçamento!E5</f>
        <v>6180</v>
      </c>
      <c r="F4" s="247"/>
      <c r="G4" s="247"/>
    </row>
    <row r="5" customFormat="false" ht="12.75" hidden="false" customHeight="true" outlineLevel="0" collapsed="false">
      <c r="A5" s="244" t="str">
        <f aca="false">[1]Orçamento!A6</f>
        <v>N° Contrato de Repasse:</v>
      </c>
      <c r="B5" s="244"/>
      <c r="C5" s="245" t="str">
        <f aca="false">'P. BDI'!C4:F4</f>
        <v>Recursos Próprios</v>
      </c>
      <c r="D5" s="246" t="s">
        <v>69</v>
      </c>
      <c r="E5" s="248" t="n">
        <f aca="false">Orçamento!E6</f>
        <v>0</v>
      </c>
      <c r="F5" s="248"/>
      <c r="G5" s="248"/>
    </row>
    <row r="6" customFormat="false" ht="12.75" hidden="false" customHeight="true" outlineLevel="0" collapsed="false">
      <c r="A6" s="244" t="str">
        <f aca="false">[1]Orçamento!A7</f>
        <v>Tomador: </v>
      </c>
      <c r="B6" s="244"/>
      <c r="C6" s="245" t="str">
        <f aca="false">'P. BDI'!C5:F5</f>
        <v>Prefeitura Municipal de Dois Vizinhos - PR</v>
      </c>
      <c r="D6" s="246"/>
      <c r="E6" s="249"/>
      <c r="F6" s="249"/>
      <c r="G6" s="249"/>
      <c r="H6" s="250"/>
    </row>
    <row r="7" customFormat="false" ht="12.75" hidden="false" customHeight="true" outlineLevel="0" collapsed="false">
      <c r="A7" s="244" t="str">
        <f aca="false">[1]Orçamento!A8</f>
        <v>Empreendimento: </v>
      </c>
      <c r="B7" s="244"/>
      <c r="C7" s="245" t="str">
        <f aca="false">'P. BDI'!C6:F6</f>
        <v>Pavimentação Poliédrica</v>
      </c>
      <c r="D7" s="246"/>
      <c r="E7" s="249"/>
      <c r="F7" s="249"/>
      <c r="G7" s="249"/>
      <c r="H7" s="250"/>
    </row>
    <row r="8" customFormat="false" ht="12.75" hidden="false" customHeight="false" outlineLevel="0" collapsed="false">
      <c r="A8" s="244" t="str">
        <f aca="false">[1]Orçamento!A9</f>
        <v>Local da Obra:</v>
      </c>
      <c r="B8" s="244"/>
      <c r="C8" s="245" t="str">
        <f aca="false">'P. BDI'!C7:F7</f>
        <v>COMUNIDADE SÃO VALENTIM</v>
      </c>
      <c r="D8" s="246"/>
      <c r="E8" s="249"/>
      <c r="F8" s="249"/>
      <c r="G8" s="249"/>
      <c r="H8" s="250"/>
    </row>
    <row r="9" customFormat="false" ht="12.75" hidden="false" customHeight="true" outlineLevel="0" collapsed="false">
      <c r="A9" s="244" t="str">
        <f aca="false">[1]Orçamento!A10</f>
        <v>Empresa Prop.:</v>
      </c>
      <c r="B9" s="244"/>
      <c r="C9" s="245" t="str">
        <f aca="false">'P. BDI'!C8:F8</f>
        <v>xxxxxxxx</v>
      </c>
      <c r="D9" s="246"/>
      <c r="E9" s="249"/>
      <c r="F9" s="251"/>
      <c r="G9" s="251"/>
      <c r="H9" s="250"/>
    </row>
    <row r="10" customFormat="false" ht="12.75" hidden="false" customHeight="true" outlineLevel="0" collapsed="false">
      <c r="A10" s="244" t="str">
        <f aca="false">[1]Orçamento!A11</f>
        <v>CNPJ:</v>
      </c>
      <c r="B10" s="244"/>
      <c r="C10" s="245" t="str">
        <f aca="false">'P. BDI'!C9:F9</f>
        <v>xxxxxxxx</v>
      </c>
      <c r="D10" s="246"/>
      <c r="E10" s="252"/>
      <c r="F10" s="251"/>
      <c r="G10" s="251"/>
      <c r="H10" s="253"/>
    </row>
    <row r="11" customFormat="false" ht="12.75" hidden="false" customHeight="false" outlineLevel="0" collapsed="false">
      <c r="A11" s="244" t="str">
        <f aca="false">[1]Orçamento!A12</f>
        <v>Data Base:</v>
      </c>
      <c r="B11" s="244"/>
      <c r="C11" s="254" t="n">
        <f aca="false">'P. BDI'!C10:F10</f>
        <v>45300</v>
      </c>
      <c r="D11" s="246"/>
      <c r="E11" s="252"/>
      <c r="F11" s="251"/>
      <c r="G11" s="251"/>
      <c r="H11" s="253"/>
    </row>
    <row r="12" customFormat="false" ht="12.75" hidden="false" customHeight="true" outlineLevel="0" collapsed="false">
      <c r="A12" s="255" t="str">
        <f aca="false">[1]Orçamento!A13</f>
        <v>BDI Adotado </v>
      </c>
      <c r="B12" s="255"/>
      <c r="C12" s="256" t="n">
        <f aca="false">'P. BDI'!F34</f>
        <v>0.0959000000000001</v>
      </c>
      <c r="D12" s="257"/>
      <c r="E12" s="258"/>
      <c r="F12" s="251"/>
      <c r="G12" s="251"/>
      <c r="H12" s="250"/>
    </row>
    <row r="13" customFormat="false" ht="13.5" hidden="false" customHeight="true" outlineLevel="0" collapsed="false"/>
    <row r="14" customFormat="false" ht="13.5" hidden="false" customHeight="false" outlineLevel="0" collapsed="false">
      <c r="C14" s="259"/>
    </row>
    <row r="15" customFormat="false" ht="22.5" hidden="false" customHeight="false" outlineLevel="0" collapsed="false">
      <c r="A15" s="260" t="s">
        <v>186</v>
      </c>
      <c r="B15" s="261" t="s">
        <v>187</v>
      </c>
      <c r="C15" s="262" t="s">
        <v>188</v>
      </c>
      <c r="D15" s="263" t="s">
        <v>189</v>
      </c>
      <c r="E15" s="264" t="s">
        <v>190</v>
      </c>
      <c r="F15" s="265" t="s">
        <v>191</v>
      </c>
      <c r="G15" s="266" t="s">
        <v>192</v>
      </c>
    </row>
    <row r="16" customFormat="false" ht="12.75" hidden="false" customHeight="false" outlineLevel="0" collapsed="false">
      <c r="A16" s="267"/>
      <c r="B16" s="268" t="s">
        <v>193</v>
      </c>
      <c r="C16" s="269" t="s">
        <v>194</v>
      </c>
      <c r="D16" s="268" t="s">
        <v>195</v>
      </c>
      <c r="E16" s="270" t="n">
        <v>1</v>
      </c>
      <c r="F16" s="271"/>
      <c r="G16" s="272" t="n">
        <f aca="false">E16*F16</f>
        <v>0</v>
      </c>
    </row>
    <row r="17" customFormat="false" ht="12.75" hidden="false" customHeight="false" outlineLevel="0" collapsed="false">
      <c r="A17" s="267"/>
      <c r="B17" s="273" t="s">
        <v>196</v>
      </c>
      <c r="C17" s="274" t="s">
        <v>197</v>
      </c>
      <c r="D17" s="275" t="s">
        <v>198</v>
      </c>
      <c r="E17" s="268" t="n">
        <v>0.69</v>
      </c>
      <c r="F17" s="275"/>
      <c r="G17" s="272" t="n">
        <f aca="false">E17*F17</f>
        <v>0</v>
      </c>
    </row>
    <row r="18" customFormat="false" ht="13.5" hidden="false" customHeight="true" outlineLevel="0" collapsed="false">
      <c r="A18" s="276"/>
      <c r="B18" s="277" t="s">
        <v>101</v>
      </c>
      <c r="C18" s="277"/>
      <c r="D18" s="277"/>
      <c r="E18" s="277"/>
      <c r="F18" s="277"/>
      <c r="G18" s="278" t="n">
        <f aca="false">SUM(G16:G17)</f>
        <v>0</v>
      </c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  <c r="L21" s="27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E36" s="239"/>
    </row>
    <row r="37" customFormat="false" ht="12.75" hidden="false" customHeight="false" outlineLevel="0" collapsed="false">
      <c r="E37" s="239"/>
    </row>
    <row r="38" customFormat="false" ht="12.75" hidden="false" customHeight="false" outlineLevel="0" collapsed="false">
      <c r="E38" s="239"/>
    </row>
    <row r="39" customFormat="false" ht="12.75" hidden="false" customHeight="false" outlineLevel="0" collapsed="false">
      <c r="E39" s="239"/>
    </row>
    <row r="40" customFormat="false" ht="12.75" hidden="false" customHeight="false" outlineLevel="0" collapsed="false">
      <c r="E40" s="239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</sheetData>
  <mergeCells count="13">
    <mergeCell ref="A1:G1"/>
    <mergeCell ref="A4:B4"/>
    <mergeCell ref="E4:G4"/>
    <mergeCell ref="A5:B5"/>
    <mergeCell ref="E5:G5"/>
    <mergeCell ref="A6:B6"/>
    <mergeCell ref="A7:B7"/>
    <mergeCell ref="A8:B8"/>
    <mergeCell ref="A9:B9"/>
    <mergeCell ref="A10:B10"/>
    <mergeCell ref="A11:B11"/>
    <mergeCell ref="A12:B12"/>
    <mergeCell ref="B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>ALEX B S WRONSKI</cp:lastModifiedBy>
  <cp:lastPrinted>2025-02-27T14:26:01Z</cp:lastPrinted>
  <dcterms:modified xsi:type="dcterms:W3CDTF">2025-03-25T19:56:22Z</dcterms:modified>
  <cp:revision>0</cp:revision>
  <dc:subject/>
  <dc:title/>
</cp:coreProperties>
</file>