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P. BDI Serv." sheetId="1" state="hidden" r:id="rId2"/>
    <sheet name="P. BDI Forn." sheetId="2" state="hidden" r:id="rId3"/>
    <sheet name="QCI" sheetId="3" state="hidden" r:id="rId4"/>
    <sheet name="Orçamento" sheetId="4" state="visible" r:id="rId5"/>
    <sheet name="CRONO MORADIAS 08-08-07" sheetId="5" state="hidden" r:id="rId6"/>
    <sheet name="CRON" sheetId="6" state="visible" r:id="rId7"/>
  </sheets>
  <definedNames>
    <definedName function="false" hidden="false" localSheetId="5" name="_xlnm.Print_Area" vbProcedure="false">CRON!$A$2:$S$46</definedName>
    <definedName function="false" hidden="false" localSheetId="4" name="_xlnm.Print_Area" vbProcedure="false">'CRONO MORADIAS 08-08-07'!$A$1:$P$36</definedName>
    <definedName function="false" hidden="false" localSheetId="3" name="_xlnm.Print_Area" vbProcedure="false">Orçamento!$A$2:$I$31</definedName>
    <definedName function="false" hidden="false" localSheetId="1" name="_xlnm.Print_Area" vbProcedure="false">'P. BDI Forn.'!$A$2:$F$50</definedName>
    <definedName function="false" hidden="false" localSheetId="0" name="_xlnm.Print_Area" vbProcedure="false">'P. BDI Serv.'!$A$2:$F$53</definedName>
    <definedName function="false" hidden="false" localSheetId="2" name="_xlnm.Print_Area" vbProcedure="false">QCI!$A$2:$H$59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7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xxxxxx</t>
  </si>
  <si>
    <t xml:space="preserve">N° Contrato de Repasse:</t>
  </si>
  <si>
    <t xml:space="preserve">RECURSOS PRÓPRIOS</t>
  </si>
  <si>
    <t xml:space="preserve">Tomador: </t>
  </si>
  <si>
    <t xml:space="preserve">Prefeitura Municipal de Dois Vizinhos - PR</t>
  </si>
  <si>
    <t xml:space="preserve">Empreendimento: </t>
  </si>
  <si>
    <t xml:space="preserve">Construção de Ponte sobre o Rio Dois Vizinhos</t>
  </si>
  <si>
    <t xml:space="preserve">Local da Obra:</t>
  </si>
  <si>
    <t xml:space="preserve"> 25°45'35.43"S,  53° 2'54.51"O - Interligando R. Nilo cairo e R. Itália Zanella</t>
  </si>
  <si>
    <t xml:space="preserve">Empresa Prop.:</t>
  </si>
  <si>
    <t xml:space="preserve">xxxxxxxxxxxxxx</t>
  </si>
  <si>
    <t xml:space="preserve">CNPJ:</t>
  </si>
  <si>
    <t xml:space="preserve">Data Base: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Praças Urbanas, Rodovias, Ferrovias e recapeamento e pavimentação de vias urban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Lei Ordinaria 1052 de2002 Código Tributário,Tabela II item D)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Declaro que a alternativa adotada é COM Desoneração</t>
  </si>
  <si>
    <t xml:space="preserve"> e que esta é a mais adequada para a Administração Pública.</t>
  </si>
  <si>
    <t xml:space="preserve">Responsável Técnico:</t>
  </si>
  <si>
    <t xml:space="preserve">Carimbo e Assinatura CREA/CAU:</t>
  </si>
  <si>
    <t xml:space="preserve">Responsável Legal:</t>
  </si>
  <si>
    <t xml:space="preserve">Carimbo e Assinatura</t>
  </si>
  <si>
    <t xml:space="preserve">TP -xxx</t>
  </si>
  <si>
    <t xml:space="preserve">Recursos proprios</t>
  </si>
  <si>
    <t xml:space="preserve">QUADRO DE COMPOSIÇÃO DE INVESTIMENTO </t>
  </si>
  <si>
    <t xml:space="preserve">unidades</t>
  </si>
  <si>
    <t xml:space="preserve">Valor Tot. c/ BDI:</t>
  </si>
  <si>
    <t xml:space="preserve">Custo R$/m2</t>
  </si>
  <si>
    <t xml:space="preserve">BDI Serviços</t>
  </si>
  <si>
    <t xml:space="preserve">BDI forn. materiais: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PLANILHA ORÇAMENTARIA</t>
  </si>
  <si>
    <t xml:space="preserve">Unidade</t>
  </si>
  <si>
    <t xml:space="preserve">Custo Médio R$/UN</t>
  </si>
  <si>
    <t xml:space="preserve">Sinalização Vertical, Urbana e Rural</t>
  </si>
  <si>
    <t xml:space="preserve">Diversas vias e ruas do Munícipio</t>
  </si>
  <si>
    <t xml:space="preserve">REF.</t>
  </si>
  <si>
    <t xml:space="preserve">DESCRIÇÃO</t>
  </si>
  <si>
    <t xml:space="preserve">UND.</t>
  </si>
  <si>
    <t xml:space="preserve">QUANT.</t>
  </si>
  <si>
    <t xml:space="preserve">Mão de Obra</t>
  </si>
  <si>
    <t xml:space="preserve">Material</t>
  </si>
  <si>
    <t xml:space="preserve">VALOR UNIT </t>
  </si>
  <si>
    <t xml:space="preserve">TOTAL</t>
  </si>
  <si>
    <t xml:space="preserve">Placas de Sinalização de Trânsito Vertical</t>
  </si>
  <si>
    <t xml:space="preserve">1.1</t>
  </si>
  <si>
    <t xml:space="preserve">820000F</t>
  </si>
  <si>
    <t xml:space="preserve">Placa sinalização refletiva-círculo (0,1964 m2/ud) + suporte METÁLICO</t>
  </si>
  <si>
    <t xml:space="preserve">UN</t>
  </si>
  <si>
    <t xml:space="preserve">1.2</t>
  </si>
  <si>
    <t xml:space="preserve">820000G</t>
  </si>
  <si>
    <t xml:space="preserve">Placa sinalização refletiva-triângulo (0,1219 m2/ud) + suporte METÁLICO</t>
  </si>
  <si>
    <t xml:space="preserve">1.3</t>
  </si>
  <si>
    <t xml:space="preserve">820000H</t>
  </si>
  <si>
    <t xml:space="preserve">Placa sinalização refletiva-octógono (0,2160 m2/ud) + suporte METÁLICO</t>
  </si>
  <si>
    <t xml:space="preserve">1.4</t>
  </si>
  <si>
    <t xml:space="preserve">820000I</t>
  </si>
  <si>
    <t xml:space="preserve">Placa sinalização refletiva-losango (0,2025 m2/ud) + suporte METÁLICO</t>
  </si>
  <si>
    <t xml:space="preserve">1.5</t>
  </si>
  <si>
    <t xml:space="preserve">820000J</t>
  </si>
  <si>
    <t xml:space="preserve">Placa sinalização refletiva-retangular dupla (duas de-1,00x0,60)  (0,600 m2/ud) + suporte METÁLICO</t>
  </si>
  <si>
    <t xml:space="preserve">VALOR TOTAL DA OBRA :</t>
  </si>
  <si>
    <t xml:space="preserve">CRONOGRAMA FÍSICO-FINANCEIRO</t>
  </si>
  <si>
    <r>
      <rPr>
        <b val="true"/>
        <i val="true"/>
        <sz val="7"/>
        <rFont val="Arial"/>
        <family val="2"/>
      </rPr>
      <t xml:space="preserve">ÁREA TOTAL 1008,00 m</t>
    </r>
    <r>
      <rPr>
        <b val="true"/>
        <i val="true"/>
        <vertAlign val="superscript"/>
        <sz val="7"/>
        <rFont val="Arial"/>
        <family val="2"/>
      </rPr>
      <t xml:space="preserve">2</t>
    </r>
  </si>
  <si>
    <t xml:space="preserve">Cliente: SECRETARIA DE AÇÃO SOCIAL</t>
  </si>
  <si>
    <t xml:space="preserve">DOIS VIZINHOS -PR</t>
  </si>
  <si>
    <t xml:space="preserve">Serviços</t>
  </si>
  <si>
    <t xml:space="preserve">Total do Ítem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6º Mes</t>
  </si>
  <si>
    <t xml:space="preserve">R($)</t>
  </si>
  <si>
    <t xml:space="preserve">(%)</t>
  </si>
  <si>
    <t xml:space="preserve">Totais R($)</t>
  </si>
  <si>
    <t xml:space="preserve">Totais Acumulados R($)</t>
  </si>
  <si>
    <t xml:space="preserve"> </t>
  </si>
  <si>
    <t xml:space="preserve">7º Mes</t>
  </si>
  <si>
    <t xml:space="preserve">8º Mes</t>
  </si>
  <si>
    <t xml:space="preserve">9º Mes</t>
  </si>
  <si>
    <t xml:space="preserve">10º Mes</t>
  </si>
  <si>
    <t xml:space="preserve">11º Mes</t>
  </si>
  <si>
    <t xml:space="preserve">12º Mes</t>
  </si>
  <si>
    <t xml:space="preserve">CRONOGRAMA FÍSICO-FINANCEIRO </t>
  </si>
  <si>
    <t xml:space="preserve">Área da Ampli:</t>
  </si>
  <si>
    <t xml:space="preserve">Custo médio R$/UN</t>
  </si>
  <si>
    <t xml:space="preserve">VALOR DO GRUPO</t>
  </si>
  <si>
    <t xml:space="preserve">MÊS °1</t>
  </si>
  <si>
    <t xml:space="preserve">MÊS °2</t>
  </si>
  <si>
    <t xml:space="preserve">MÊS °3</t>
  </si>
  <si>
    <t xml:space="preserve">MÊS °4</t>
  </si>
  <si>
    <t xml:space="preserve">MÊS °5</t>
  </si>
  <si>
    <t xml:space="preserve">MÊS °6</t>
  </si>
  <si>
    <t xml:space="preserve">MÊS °7</t>
  </si>
  <si>
    <t xml:space="preserve">MÊS °8</t>
  </si>
  <si>
    <t xml:space="preserve">MÊS °9</t>
  </si>
  <si>
    <t xml:space="preserve">MÊS °10</t>
  </si>
  <si>
    <t xml:space="preserve">MÊS °11</t>
  </si>
  <si>
    <t xml:space="preserve">MÊS °12</t>
  </si>
  <si>
    <t xml:space="preserve">% TOTAL</t>
  </si>
  <si>
    <t xml:space="preserve">% TOTAL DE EXECUÇÃO:</t>
  </si>
  <si>
    <t xml:space="preserve">TOTAL:</t>
  </si>
  <si>
    <t xml:space="preserve">TOTAL ACUM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_);&quot;(R$ &quot;#,##0\)"/>
    <numFmt numFmtId="168" formatCode="_(* #,##0.00_);_(* \(#,##0.00\);_(* \-??_);_(@_)"/>
    <numFmt numFmtId="169" formatCode="_-* #,##0.00_-;\-* #,##0.00_-;_-* \-??_-;_-@_-"/>
    <numFmt numFmtId="170" formatCode="0.00"/>
    <numFmt numFmtId="171" formatCode="0"/>
    <numFmt numFmtId="172" formatCode="dd/mm/yyyy"/>
    <numFmt numFmtId="173" formatCode="General"/>
    <numFmt numFmtId="174" formatCode="0.00%"/>
    <numFmt numFmtId="175" formatCode="&quot;( &quot;0&quot; )&quot;"/>
    <numFmt numFmtId="176" formatCode="###,###,##0.00"/>
    <numFmt numFmtId="177" formatCode="#,##0.00"/>
    <numFmt numFmtId="178" formatCode="&quot;R$ &quot;#,##0.00_);[RED]&quot;(R$ &quot;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u val="singl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9"/>
      <name val="Arial"/>
      <family val="2"/>
    </font>
    <font>
      <sz val="10"/>
      <color rgb="FFFF0000"/>
      <name val="Calibri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vertAlign val="superscript"/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5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8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8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9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8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8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8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4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2 3" xfId="25"/>
    <cellStyle name="Normal 3" xfId="26"/>
    <cellStyle name="Normal 4" xfId="27"/>
    <cellStyle name="Porcentagem 2" xfId="28"/>
    <cellStyle name="Porcentagem 3" xfId="29"/>
    <cellStyle name="Porcentagem 4" xfId="30"/>
    <cellStyle name="Separador de milhares 2" xfId="31"/>
    <cellStyle name="Separador de milhares 2 2" xfId="32"/>
    <cellStyle name="Vírgula 2" xfId="33"/>
    <cellStyle name="Vírgula 3" xfId="34"/>
  </cellStyles>
  <dxfs count="44"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24.4"/>
    <col collapsed="false" customWidth="true" hidden="false" outlineLevel="0" max="5" min="3" style="1" width="10.68"/>
    <col collapsed="false" customWidth="true" hidden="false" outlineLevel="0" max="6" min="6" style="2" width="17.69"/>
    <col collapsed="false" customWidth="false" hidden="false" outlineLevel="0" max="7" min="7" style="1" width="9.12"/>
    <col collapsed="false" customWidth="true" hidden="true" outlineLevel="0" max="8" min="8" style="1" width="11.26"/>
    <col collapsed="false" customWidth="true" hidden="true" outlineLevel="0" max="9" min="9" style="1" width="12.83"/>
    <col collapsed="false" customWidth="true" hidden="true" outlineLevel="0" max="10" min="10" style="1" width="11.69"/>
    <col collapsed="false" customWidth="true" hidden="true" outlineLevel="0" max="11" min="11" style="1" width="8.97"/>
    <col collapsed="false" customWidth="false" hidden="false" outlineLevel="0" max="18" min="12" style="1" width="9.12"/>
    <col collapsed="false" customWidth="false" hidden="false" outlineLevel="0" max="19" min="19" style="3" width="9.12"/>
    <col collapsed="false" customWidth="false" hidden="false" outlineLevel="0" max="20" min="20" style="4" width="9.12"/>
    <col collapsed="false" customWidth="false" hidden="false" outlineLevel="0" max="257" min="21" style="1" width="9.12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0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2"/>
      <c r="T5" s="13"/>
    </row>
    <row r="6" s="15" customFormat="true" ht="12.75" hidden="false" customHeight="true" outlineLevel="0" collapsed="false">
      <c r="B6" s="15" t="s">
        <v>8</v>
      </c>
      <c r="C6" s="16" t="s">
        <v>9</v>
      </c>
      <c r="D6" s="16"/>
      <c r="E6" s="16"/>
      <c r="F6" s="16"/>
      <c r="S6" s="17"/>
      <c r="T6" s="18"/>
    </row>
    <row r="7" s="19" customFormat="true" ht="27.75" hidden="false" customHeight="true" outlineLevel="0" collapsed="false">
      <c r="B7" s="19" t="s">
        <v>10</v>
      </c>
      <c r="C7" s="16" t="s">
        <v>11</v>
      </c>
      <c r="D7" s="16"/>
      <c r="E7" s="16"/>
      <c r="F7" s="16"/>
      <c r="S7" s="20"/>
      <c r="T7" s="21"/>
    </row>
    <row r="8" s="19" customFormat="true" ht="13.5" hidden="false" customHeight="true" outlineLevel="0" collapsed="false">
      <c r="B8" s="19" t="s">
        <v>12</v>
      </c>
      <c r="C8" s="11" t="s">
        <v>13</v>
      </c>
      <c r="D8" s="11"/>
      <c r="E8" s="11"/>
      <c r="F8" s="11"/>
      <c r="S8" s="20"/>
      <c r="T8" s="21"/>
    </row>
    <row r="9" s="19" customFormat="true" ht="13.5" hidden="false" customHeight="true" outlineLevel="0" collapsed="false">
      <c r="B9" s="19" t="s">
        <v>14</v>
      </c>
      <c r="C9" s="11" t="s">
        <v>13</v>
      </c>
      <c r="D9" s="11"/>
      <c r="E9" s="11"/>
      <c r="F9" s="11"/>
      <c r="S9" s="20"/>
      <c r="T9" s="21"/>
    </row>
    <row r="10" s="19" customFormat="true" ht="12.75" hidden="false" customHeight="false" outlineLevel="0" collapsed="false">
      <c r="B10" s="19" t="s">
        <v>15</v>
      </c>
      <c r="C10" s="22" t="n">
        <v>45495</v>
      </c>
      <c r="D10" s="22"/>
      <c r="E10" s="22"/>
      <c r="F10" s="22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6</v>
      </c>
      <c r="C12" s="26" t="n">
        <v>1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7</v>
      </c>
      <c r="C13" s="30" t="n">
        <v>1</v>
      </c>
      <c r="D13" s="31" t="s">
        <v>18</v>
      </c>
      <c r="E13" s="31"/>
      <c r="F13" s="31"/>
      <c r="S13" s="20"/>
      <c r="T13" s="21"/>
    </row>
    <row r="14" s="19" customFormat="true" ht="18" hidden="false" customHeight="true" outlineLevel="0" collapsed="false">
      <c r="B14" s="29" t="s">
        <v>19</v>
      </c>
      <c r="C14" s="32" t="n">
        <v>2</v>
      </c>
      <c r="D14" s="33" t="n">
        <f aca="false">IF(D15&lt;&gt;0,0,"( X )")</f>
        <v>0</v>
      </c>
      <c r="E14" s="34" t="s">
        <v>20</v>
      </c>
      <c r="F14" s="34"/>
      <c r="S14" s="20"/>
      <c r="T14" s="21"/>
    </row>
    <row r="15" s="19" customFormat="true" ht="18" hidden="false" customHeight="true" outlineLevel="0" collapsed="false">
      <c r="B15" s="29" t="s">
        <v>21</v>
      </c>
      <c r="C15" s="32" t="n">
        <v>3</v>
      </c>
      <c r="D15" s="35" t="s">
        <v>22</v>
      </c>
      <c r="E15" s="36" t="s">
        <v>23</v>
      </c>
      <c r="F15" s="36"/>
      <c r="S15" s="20"/>
      <c r="T15" s="21"/>
    </row>
    <row r="16" s="19" customFormat="true" ht="30" hidden="false" customHeight="true" outlineLevel="0" collapsed="false">
      <c r="B16" s="29" t="s">
        <v>24</v>
      </c>
      <c r="C16" s="32" t="n">
        <v>4</v>
      </c>
      <c r="D16" s="37" t="s">
        <v>25</v>
      </c>
      <c r="E16" s="37"/>
      <c r="F16" s="37"/>
      <c r="S16" s="20"/>
      <c r="T16" s="21"/>
    </row>
    <row r="17" s="19" customFormat="true" ht="18" hidden="false" customHeight="true" outlineLevel="0" collapsed="false">
      <c r="B17" s="29" t="s">
        <v>26</v>
      </c>
      <c r="C17" s="32" t="n">
        <v>5</v>
      </c>
      <c r="D17" s="38" t="n">
        <f aca="false">IF(D18&lt;&gt;0,0,"( X )")</f>
        <v>0</v>
      </c>
      <c r="E17" s="34" t="s">
        <v>27</v>
      </c>
      <c r="F17" s="34"/>
      <c r="S17" s="20"/>
      <c r="T17" s="21"/>
    </row>
    <row r="18" s="19" customFormat="true" ht="18" hidden="false" customHeight="true" outlineLevel="0" collapsed="false">
      <c r="B18" s="29" t="s">
        <v>28</v>
      </c>
      <c r="C18" s="32" t="n">
        <v>6</v>
      </c>
      <c r="D18" s="39" t="s">
        <v>22</v>
      </c>
      <c r="E18" s="40" t="s">
        <v>29</v>
      </c>
      <c r="F18" s="40"/>
      <c r="S18" s="20"/>
      <c r="T18" s="21"/>
    </row>
    <row r="19" s="19" customFormat="true" ht="30" hidden="false" customHeight="true" outlineLevel="0" collapsed="false">
      <c r="B19" s="41" t="s">
        <v>30</v>
      </c>
      <c r="C19" s="41"/>
      <c r="D19" s="41"/>
      <c r="E19" s="41"/>
      <c r="F19" s="42" t="n">
        <v>0.2</v>
      </c>
      <c r="S19" s="20"/>
      <c r="T19" s="21"/>
    </row>
    <row r="20" s="19" customFormat="true" ht="30" hidden="false" customHeight="true" outlineLevel="0" collapsed="false">
      <c r="B20" s="43" t="s">
        <v>31</v>
      </c>
      <c r="C20" s="43"/>
      <c r="D20" s="43"/>
      <c r="E20" s="43"/>
      <c r="F20" s="44" t="n">
        <v>0.03</v>
      </c>
      <c r="S20" s="20"/>
      <c r="T20" s="21"/>
    </row>
    <row r="21" s="19" customFormat="true" ht="7.5" hidden="false" customHeight="true" outlineLevel="0" collapsed="false">
      <c r="B21" s="45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46" t="s">
        <v>32</v>
      </c>
      <c r="D22" s="46"/>
      <c r="E22" s="46"/>
      <c r="H22" s="47" t="s">
        <v>33</v>
      </c>
      <c r="I22" s="48" t="n">
        <f aca="false">F24</f>
        <v>0.051</v>
      </c>
      <c r="J22" s="47"/>
    </row>
    <row r="23" s="49" customFormat="true" ht="31.5" hidden="false" customHeight="false" outlineLevel="0" collapsed="false">
      <c r="B23" s="50" t="s">
        <v>34</v>
      </c>
      <c r="C23" s="51" t="s">
        <v>35</v>
      </c>
      <c r="D23" s="51" t="s">
        <v>36</v>
      </c>
      <c r="E23" s="51" t="s">
        <v>37</v>
      </c>
      <c r="F23" s="52" t="s">
        <v>38</v>
      </c>
      <c r="H23" s="53" t="s">
        <v>39</v>
      </c>
      <c r="I23" s="54" t="n">
        <f aca="false">F25</f>
        <v>0.008</v>
      </c>
      <c r="J23" s="53"/>
      <c r="S23" s="55"/>
      <c r="T23" s="56"/>
    </row>
    <row r="24" customFormat="false" ht="15.75" hidden="false" customHeight="false" outlineLevel="0" collapsed="false">
      <c r="B24" s="57" t="s">
        <v>40</v>
      </c>
      <c r="C24" s="58" t="n">
        <v>0.03</v>
      </c>
      <c r="D24" s="59" t="n">
        <v>0.04</v>
      </c>
      <c r="E24" s="60" t="n">
        <v>0.055</v>
      </c>
      <c r="F24" s="61" t="n">
        <v>0.051</v>
      </c>
      <c r="G24" s="62" t="str">
        <f aca="false">IF(F24=0,"",IF(F24&lt;C24,"Atenção, observar os intervalos!",IF(F24&gt;E24,"Atenção, observar os intervalos!","")))</f>
        <v/>
      </c>
      <c r="H24" s="47" t="s">
        <v>41</v>
      </c>
      <c r="I24" s="48" t="n">
        <f aca="false">I23</f>
        <v>0.008</v>
      </c>
      <c r="J24" s="47"/>
      <c r="R24" s="4"/>
      <c r="S24" s="4"/>
    </row>
    <row r="25" customFormat="false" ht="15.75" hidden="false" customHeight="false" outlineLevel="0" collapsed="false">
      <c r="B25" s="57" t="s">
        <v>42</v>
      </c>
      <c r="C25" s="63" t="n">
        <v>0.008</v>
      </c>
      <c r="D25" s="64" t="n">
        <v>0.008</v>
      </c>
      <c r="E25" s="65" t="n">
        <v>0.01</v>
      </c>
      <c r="F25" s="61" t="n">
        <v>0.008</v>
      </c>
      <c r="G25" s="62" t="str">
        <f aca="false">IF(F25=0,"",IF(F25&lt;C25,"Atenção, observar os intervalos!",IF(F25&gt;E25,"Atenção, observar os intervalos!","")))</f>
        <v/>
      </c>
      <c r="H25" s="47" t="s">
        <v>43</v>
      </c>
      <c r="I25" s="48" t="n">
        <f aca="false">F26</f>
        <v>0.0105</v>
      </c>
      <c r="J25" s="47"/>
      <c r="R25" s="4"/>
      <c r="S25" s="4"/>
    </row>
    <row r="26" customFormat="false" ht="15.75" hidden="false" customHeight="false" outlineLevel="0" collapsed="false">
      <c r="B26" s="57" t="s">
        <v>44</v>
      </c>
      <c r="C26" s="63" t="n">
        <v>0.0097</v>
      </c>
      <c r="D26" s="64" t="n">
        <v>0.0127</v>
      </c>
      <c r="E26" s="65" t="n">
        <v>0.0127</v>
      </c>
      <c r="F26" s="61" t="n">
        <v>0.0105</v>
      </c>
      <c r="G26" s="62" t="str">
        <f aca="false">IF(F26=0,"",IF(F26&lt;C26,"Atenção, observar os intervalos!",IF(F26&gt;E26,"Atenção, observar os intervalos!","")))</f>
        <v/>
      </c>
      <c r="H26" s="47" t="s">
        <v>45</v>
      </c>
      <c r="I26" s="48" t="n">
        <f aca="false">F27</f>
        <v>0.0123</v>
      </c>
      <c r="J26" s="66"/>
      <c r="R26" s="4"/>
      <c r="S26" s="4"/>
    </row>
    <row r="27" customFormat="false" ht="15.75" hidden="false" customHeight="false" outlineLevel="0" collapsed="false">
      <c r="B27" s="57" t="s">
        <v>46</v>
      </c>
      <c r="C27" s="63" t="n">
        <v>0.0059</v>
      </c>
      <c r="D27" s="64" t="n">
        <v>0.0123</v>
      </c>
      <c r="E27" s="65" t="n">
        <v>0.0139</v>
      </c>
      <c r="F27" s="61" t="n">
        <v>0.0123</v>
      </c>
      <c r="G27" s="62" t="str">
        <f aca="false">IF(F27=0,"",IF(F27&lt;C27,"Atenção, observar os intervalos!",IF(F27&gt;E27,"Atenção, observar os intervalos!","")))</f>
        <v/>
      </c>
      <c r="H27" s="47" t="s">
        <v>47</v>
      </c>
      <c r="I27" s="48" t="n">
        <f aca="false">F28</f>
        <v>0.0697</v>
      </c>
      <c r="J27" s="66"/>
      <c r="R27" s="4"/>
      <c r="S27" s="4"/>
    </row>
    <row r="28" customFormat="false" ht="15.75" hidden="false" customHeight="false" outlineLevel="0" collapsed="false">
      <c r="B28" s="57" t="s">
        <v>48</v>
      </c>
      <c r="C28" s="67" t="n">
        <v>0.0616</v>
      </c>
      <c r="D28" s="68" t="n">
        <v>0.074</v>
      </c>
      <c r="E28" s="69" t="n">
        <v>0.0896</v>
      </c>
      <c r="F28" s="61" t="n">
        <v>0.0697</v>
      </c>
      <c r="G28" s="62" t="str">
        <f aca="false">IF(F28=0,"",IF(F28&lt;C28,"Atenção, observar os intervalos!",IF(F28&gt;E28,"Atenção, observar os intervalos!","")))</f>
        <v/>
      </c>
      <c r="H28" s="47" t="s">
        <v>49</v>
      </c>
      <c r="I28" s="48" t="n">
        <f aca="false">F29</f>
        <v>0.0365</v>
      </c>
      <c r="J28" s="47"/>
      <c r="R28" s="4"/>
      <c r="S28" s="4"/>
    </row>
    <row r="29" customFormat="false" ht="15.75" hidden="false" customHeight="false" outlineLevel="0" collapsed="false">
      <c r="B29" s="70" t="s">
        <v>50</v>
      </c>
      <c r="C29" s="70"/>
      <c r="D29" s="70"/>
      <c r="E29" s="70"/>
      <c r="F29" s="71" t="n">
        <v>0.0365</v>
      </c>
      <c r="G29" s="62"/>
      <c r="H29" s="47" t="s">
        <v>51</v>
      </c>
      <c r="I29" s="48" t="n">
        <f aca="false">F30</f>
        <v>0.006</v>
      </c>
      <c r="J29" s="47"/>
      <c r="R29" s="4"/>
      <c r="S29" s="4"/>
    </row>
    <row r="30" customFormat="false" ht="15.75" hidden="false" customHeight="false" outlineLevel="0" collapsed="false">
      <c r="B30" s="72" t="s">
        <v>52</v>
      </c>
      <c r="C30" s="72"/>
      <c r="D30" s="72"/>
      <c r="E30" s="72"/>
      <c r="F30" s="73" t="n">
        <f aca="false">F19*F20</f>
        <v>0.006</v>
      </c>
      <c r="G30" s="62"/>
      <c r="H30" s="47" t="s">
        <v>53</v>
      </c>
      <c r="I30" s="48" t="n">
        <f aca="false">F31</f>
        <v>0.045</v>
      </c>
      <c r="J30" s="47"/>
      <c r="R30" s="4"/>
      <c r="S30" s="4"/>
    </row>
    <row r="31" customFormat="false" ht="15.75" hidden="false" customHeight="false" outlineLevel="0" collapsed="false">
      <c r="B31" s="74" t="s">
        <v>54</v>
      </c>
      <c r="C31" s="74"/>
      <c r="D31" s="74"/>
      <c r="E31" s="74"/>
      <c r="F31" s="75" t="n">
        <v>0.045</v>
      </c>
      <c r="G31" s="62"/>
      <c r="H31" s="47"/>
      <c r="I31" s="76"/>
      <c r="J31" s="76"/>
      <c r="K31" s="77"/>
      <c r="L31" s="78"/>
      <c r="M31" s="79"/>
      <c r="N31" s="79"/>
      <c r="O31" s="80"/>
      <c r="R31" s="4"/>
      <c r="S31" s="4"/>
    </row>
    <row r="32" customFormat="false" ht="12.75" hidden="false" customHeight="false" outlineLevel="0" collapsed="false">
      <c r="H32" s="47"/>
      <c r="I32" s="76"/>
      <c r="J32" s="76"/>
      <c r="K32" s="77"/>
      <c r="L32" s="78"/>
      <c r="M32" s="78"/>
      <c r="N32" s="78"/>
      <c r="R32" s="3"/>
    </row>
    <row r="33" customFormat="false" ht="15.75" hidden="false" customHeight="false" outlineLevel="0" collapsed="false">
      <c r="B33" s="81" t="s">
        <v>55</v>
      </c>
      <c r="C33" s="81"/>
      <c r="D33" s="81"/>
      <c r="E33" s="81"/>
      <c r="F33" s="82" t="n">
        <f aca="false">(((1+I22+I24+I25)*(1+I26)*(1+I27))/(1-I28-I29))-1</f>
        <v>0.209520514929504</v>
      </c>
      <c r="G33" s="83"/>
      <c r="H33" s="66" t="s">
        <v>56</v>
      </c>
      <c r="I33" s="66" t="s">
        <v>57</v>
      </c>
      <c r="J33" s="66" t="s">
        <v>58</v>
      </c>
      <c r="R33" s="4"/>
      <c r="S33" s="4"/>
    </row>
    <row r="34" customFormat="false" ht="15.75" hidden="false" customHeight="false" outlineLevel="0" collapsed="false">
      <c r="B34" s="84" t="s">
        <v>59</v>
      </c>
      <c r="C34" s="84"/>
      <c r="D34" s="84"/>
      <c r="E34" s="84"/>
      <c r="F34" s="85" t="n">
        <f aca="false">ROUND(((1+I22+I24+I25)*(1+I26)*(1+I27))/(1-I28-I29-I30),4)-1</f>
        <v>0.2692</v>
      </c>
      <c r="G34" s="86"/>
      <c r="H34" s="66" t="n">
        <v>0.2034</v>
      </c>
      <c r="I34" s="66" t="n">
        <v>0.2212</v>
      </c>
      <c r="J34" s="66" t="n">
        <v>0.25</v>
      </c>
      <c r="R34" s="4"/>
      <c r="S34" s="4"/>
    </row>
    <row r="36" customFormat="false" ht="48" hidden="false" customHeight="true" outlineLevel="0" collapsed="false">
      <c r="B36" s="87" t="s">
        <v>60</v>
      </c>
      <c r="C36" s="87"/>
      <c r="D36" s="87"/>
      <c r="E36" s="87"/>
      <c r="F36" s="87"/>
    </row>
    <row r="38" customFormat="false" ht="12.75" hidden="false" customHeight="false" outlineLevel="0" collapsed="false">
      <c r="B38" s="10" t="s">
        <v>61</v>
      </c>
      <c r="C38" s="10"/>
      <c r="D38" s="10"/>
      <c r="E38" s="10"/>
      <c r="F38" s="10"/>
    </row>
    <row r="39" customFormat="false" ht="12.75" hidden="false" customHeight="false" outlineLevel="0" collapsed="false">
      <c r="B39" s="88" t="s">
        <v>62</v>
      </c>
      <c r="C39" s="88"/>
      <c r="D39" s="88"/>
      <c r="E39" s="88"/>
      <c r="F39" s="88"/>
    </row>
    <row r="40" customFormat="false" ht="15.75" hidden="false" customHeight="false" outlineLevel="0" collapsed="false">
      <c r="B40" s="89" t="s">
        <v>63</v>
      </c>
      <c r="C40" s="86"/>
      <c r="D40" s="86"/>
      <c r="E40" s="86"/>
      <c r="F40" s="86"/>
      <c r="M40" s="89"/>
      <c r="P40" s="90"/>
      <c r="Q40" s="2"/>
      <c r="T40" s="1"/>
    </row>
    <row r="41" customFormat="false" ht="15.75" hidden="false" customHeight="false" outlineLevel="0" collapsed="false">
      <c r="B41" s="91" t="s">
        <v>64</v>
      </c>
      <c r="C41" s="86"/>
      <c r="D41" s="86"/>
      <c r="E41" s="86"/>
      <c r="F41" s="86"/>
      <c r="M41" s="91"/>
      <c r="Q41" s="2"/>
    </row>
    <row r="42" customFormat="false" ht="22.5" hidden="false" customHeight="true" outlineLevel="0" collapsed="false">
      <c r="F42" s="92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3" t="s">
        <v>65</v>
      </c>
      <c r="C44" s="94"/>
      <c r="D44" s="94"/>
      <c r="E44" s="95"/>
    </row>
    <row r="45" customFormat="false" ht="12.75" hidden="false" customHeight="false" outlineLevel="0" collapsed="false">
      <c r="B45" s="96" t="s">
        <v>66</v>
      </c>
      <c r="C45" s="97"/>
      <c r="D45" s="97"/>
      <c r="E45" s="95"/>
    </row>
    <row r="46" customFormat="false" ht="12.75" hidden="false" customHeight="false" outlineLevel="0" collapsed="false">
      <c r="B46" s="98"/>
      <c r="C46" s="98"/>
      <c r="D46" s="98"/>
    </row>
    <row r="48" customFormat="false" ht="12.75" hidden="false" customHeight="false" outlineLevel="0" collapsed="false">
      <c r="B48" s="99"/>
      <c r="C48" s="99"/>
      <c r="D48" s="99"/>
    </row>
    <row r="49" customFormat="false" ht="12.75" hidden="false" customHeight="false" outlineLevel="0" collapsed="false">
      <c r="B49" s="93" t="s">
        <v>67</v>
      </c>
      <c r="C49" s="100"/>
      <c r="D49" s="100"/>
      <c r="E49" s="95"/>
    </row>
    <row r="50" customFormat="false" ht="12.75" hidden="false" customHeight="false" outlineLevel="0" collapsed="false">
      <c r="B50" s="96" t="s">
        <v>68</v>
      </c>
      <c r="C50" s="97"/>
      <c r="D50" s="97"/>
      <c r="E50" s="95"/>
    </row>
  </sheetData>
  <mergeCells count="26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E14:F14"/>
    <mergeCell ref="E15:F15"/>
    <mergeCell ref="D16:F16"/>
    <mergeCell ref="E17:F17"/>
    <mergeCell ref="E18:F18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0">
      <formula>$C24</formula>
      <formula>$E24</formula>
    </cfRule>
  </conditionalFormatting>
  <conditionalFormatting sqref="B13:C18">
    <cfRule type="expression" priority="3" aboveAverage="0" equalAverage="0" bottom="0" percent="0" rank="0" text="" dxfId="1">
      <formula>$C$12=0</formula>
    </cfRule>
    <cfRule type="expression" priority="4" aboveAverage="0" equalAverage="0" bottom="0" percent="0" rank="0" text="" dxfId="2">
      <formula>$C$12&gt;6</formula>
    </cfRule>
    <cfRule type="expression" priority="5" aboveAverage="0" equalAverage="0" bottom="0" percent="0" rank="0" text="" dxfId="3">
      <formula>$C13&lt;&gt;$C$12</formula>
    </cfRule>
  </conditionalFormatting>
  <conditionalFormatting sqref="E14">
    <cfRule type="expression" priority="6" aboveAverage="0" equalAverage="0" bottom="0" percent="0" rank="0" text="" dxfId="4">
      <formula>$D$15&lt;&gt;0</formula>
    </cfRule>
  </conditionalFormatting>
  <conditionalFormatting sqref="E15">
    <cfRule type="expression" priority="7" aboveAverage="0" equalAverage="0" bottom="0" percent="0" rank="0" text="" dxfId="5">
      <formula>$D$15&lt;&gt;0</formula>
    </cfRule>
  </conditionalFormatting>
  <conditionalFormatting sqref="E17 B33:F33">
    <cfRule type="expression" priority="8" aboveAverage="0" equalAverage="0" bottom="0" percent="0" rank="0" text="" dxfId="6">
      <formula>$D$18&lt;&gt;0</formula>
    </cfRule>
  </conditionalFormatting>
  <conditionalFormatting sqref="E18">
    <cfRule type="expression" priority="9" aboveAverage="0" equalAverage="0" bottom="0" percent="0" rank="0" text="" dxfId="7">
      <formula>$D$18&lt;&gt;0</formula>
    </cfRule>
  </conditionalFormatting>
  <conditionalFormatting sqref="B34:F34">
    <cfRule type="expression" priority="10" aboveAverage="0" equalAverage="0" bottom="0" percent="0" rank="0" text="" dxfId="8">
      <formula>$D$18&lt;&gt;0</formula>
    </cfRule>
  </conditionalFormatting>
  <conditionalFormatting sqref="B39:F39 C40:F41">
    <cfRule type="expression" priority="11" aboveAverage="0" equalAverage="0" bottom="0" percent="0" rank="0" text="" dxfId="9">
      <formula>$D$18&lt;&gt;0</formula>
    </cfRule>
  </conditionalFormatting>
  <conditionalFormatting sqref="F31">
    <cfRule type="expression" priority="12" aboveAverage="0" equalAverage="0" bottom="0" percent="0" rank="0" text="" dxfId="10">
      <formula>$D$18&lt;&gt;0</formula>
    </cfRule>
  </conditionalFormatting>
  <conditionalFormatting sqref="B31:E31">
    <cfRule type="expression" priority="13" aboveAverage="0" equalAverage="0" bottom="0" percent="0" rank="0" text="" dxfId="11">
      <formula>$D$18&lt;&gt;0</formula>
    </cfRule>
  </conditionalFormatting>
  <conditionalFormatting sqref="B38:F38">
    <cfRule type="expression" priority="14" aboveAverage="0" equalAverage="0" bottom="0" percent="0" rank="0" text="" dxfId="12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24.4"/>
    <col collapsed="false" customWidth="true" hidden="false" outlineLevel="0" max="5" min="3" style="1" width="10.68"/>
    <col collapsed="false" customWidth="true" hidden="false" outlineLevel="0" max="6" min="6" style="2" width="17.69"/>
    <col collapsed="false" customWidth="false" hidden="false" outlineLevel="0" max="7" min="7" style="1" width="9.12"/>
    <col collapsed="false" customWidth="true" hidden="true" outlineLevel="0" max="8" min="8" style="1" width="11.26"/>
    <col collapsed="false" customWidth="true" hidden="true" outlineLevel="0" max="9" min="9" style="1" width="12.83"/>
    <col collapsed="false" customWidth="true" hidden="true" outlineLevel="0" max="10" min="10" style="1" width="11.69"/>
    <col collapsed="false" customWidth="true" hidden="true" outlineLevel="0" max="11" min="11" style="1" width="8.97"/>
    <col collapsed="false" customWidth="false" hidden="false" outlineLevel="0" max="18" min="12" style="1" width="9.12"/>
    <col collapsed="false" customWidth="false" hidden="false" outlineLevel="0" max="19" min="19" style="3" width="9.12"/>
    <col collapsed="false" customWidth="false" hidden="false" outlineLevel="0" max="20" min="20" style="4" width="9.12"/>
    <col collapsed="false" customWidth="false" hidden="false" outlineLevel="0" max="257" min="21" style="1" width="9.12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01" t="s">
        <v>69</v>
      </c>
      <c r="D3" s="101"/>
      <c r="E3" s="101"/>
      <c r="F3" s="101"/>
      <c r="S3" s="12"/>
      <c r="T3" s="13"/>
    </row>
    <row r="4" s="10" customFormat="true" ht="12.75" hidden="false" customHeight="false" outlineLevel="0" collapsed="false">
      <c r="B4" s="10" t="s">
        <v>4</v>
      </c>
      <c r="C4" s="102" t="s">
        <v>70</v>
      </c>
      <c r="D4" s="102"/>
      <c r="E4" s="102"/>
      <c r="F4" s="102"/>
      <c r="S4" s="12"/>
      <c r="T4" s="13"/>
    </row>
    <row r="5" s="10" customFormat="true" ht="12.75" hidden="false" customHeight="false" outlineLevel="0" collapsed="false">
      <c r="B5" s="10" t="s">
        <v>6</v>
      </c>
      <c r="C5" s="102" t="s">
        <v>7</v>
      </c>
      <c r="D5" s="102"/>
      <c r="E5" s="102"/>
      <c r="F5" s="102"/>
      <c r="S5" s="12"/>
      <c r="T5" s="13"/>
    </row>
    <row r="6" s="10" customFormat="true" ht="21" hidden="false" customHeight="true" outlineLevel="0" collapsed="false">
      <c r="B6" s="15" t="s">
        <v>8</v>
      </c>
      <c r="C6" s="103" t="str">
        <f aca="false">'P. BDI Serv.'!C6:F6</f>
        <v>Construção de Ponte sobre o Rio Dois Vizinhos</v>
      </c>
      <c r="D6" s="103"/>
      <c r="E6" s="103"/>
      <c r="F6" s="103"/>
      <c r="S6" s="12"/>
      <c r="T6" s="13"/>
    </row>
    <row r="7" s="19" customFormat="true" ht="28.5" hidden="false" customHeight="true" outlineLevel="0" collapsed="false">
      <c r="B7" s="19" t="s">
        <v>10</v>
      </c>
      <c r="C7" s="103" t="str">
        <f aca="false">'P. BDI Serv.'!C7:F7</f>
        <v> 25°45'35.43"S,  53° 2'54.51"O - Interligando R. Nilo cairo e R. Itália Zanella</v>
      </c>
      <c r="D7" s="103"/>
      <c r="E7" s="103"/>
      <c r="F7" s="103"/>
      <c r="S7" s="20"/>
      <c r="T7" s="21"/>
    </row>
    <row r="8" s="19" customFormat="true" ht="13.5" hidden="false" customHeight="true" outlineLevel="0" collapsed="false">
      <c r="B8" s="19" t="s">
        <v>12</v>
      </c>
      <c r="C8" s="101" t="s">
        <v>13</v>
      </c>
      <c r="D8" s="101"/>
      <c r="E8" s="101"/>
      <c r="F8" s="101"/>
      <c r="S8" s="20"/>
      <c r="T8" s="21"/>
    </row>
    <row r="9" s="19" customFormat="true" ht="13.5" hidden="false" customHeight="true" outlineLevel="0" collapsed="false">
      <c r="B9" s="19" t="s">
        <v>14</v>
      </c>
      <c r="C9" s="101" t="s">
        <v>13</v>
      </c>
      <c r="D9" s="101"/>
      <c r="E9" s="101"/>
      <c r="F9" s="101"/>
      <c r="S9" s="20"/>
      <c r="T9" s="21"/>
    </row>
    <row r="10" s="19" customFormat="true" ht="12.75" hidden="false" customHeight="false" outlineLevel="0" collapsed="false">
      <c r="B10" s="19" t="s">
        <v>15</v>
      </c>
      <c r="C10" s="104" t="n">
        <f aca="false">'P. BDI Serv.'!C10:F10</f>
        <v>45495</v>
      </c>
      <c r="D10" s="104"/>
      <c r="E10" s="104"/>
      <c r="F10" s="104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6</v>
      </c>
      <c r="C12" s="26" t="n">
        <v>6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7</v>
      </c>
      <c r="C13" s="30" t="n">
        <v>1</v>
      </c>
      <c r="D13" s="31" t="s">
        <v>18</v>
      </c>
      <c r="E13" s="31"/>
      <c r="F13" s="31"/>
      <c r="S13" s="20"/>
      <c r="T13" s="21"/>
    </row>
    <row r="14" s="19" customFormat="true" ht="66" hidden="false" customHeight="true" outlineLevel="0" collapsed="false">
      <c r="B14" s="29" t="s">
        <v>19</v>
      </c>
      <c r="C14" s="32" t="n">
        <v>2</v>
      </c>
      <c r="D14" s="105" t="n">
        <f aca="false">IF(D15&lt;&gt;0,0,"( X )")</f>
        <v>0</v>
      </c>
      <c r="E14" s="106" t="s">
        <v>20</v>
      </c>
      <c r="F14" s="107"/>
      <c r="S14" s="20"/>
      <c r="T14" s="21"/>
    </row>
    <row r="15" s="19" customFormat="true" ht="30" hidden="false" customHeight="true" outlineLevel="0" collapsed="false">
      <c r="B15" s="29" t="s">
        <v>21</v>
      </c>
      <c r="C15" s="32" t="n">
        <v>3</v>
      </c>
      <c r="D15" s="108" t="s">
        <v>22</v>
      </c>
      <c r="E15" s="109" t="s">
        <v>23</v>
      </c>
      <c r="F15" s="110"/>
      <c r="S15" s="20"/>
      <c r="T15" s="21"/>
    </row>
    <row r="16" s="19" customFormat="true" ht="30" hidden="false" customHeight="true" outlineLevel="0" collapsed="false">
      <c r="B16" s="29" t="s">
        <v>24</v>
      </c>
      <c r="C16" s="32" t="n">
        <v>4</v>
      </c>
      <c r="D16" s="37" t="s">
        <v>25</v>
      </c>
      <c r="E16" s="37"/>
      <c r="F16" s="37"/>
      <c r="S16" s="20"/>
      <c r="T16" s="21"/>
    </row>
    <row r="17" s="19" customFormat="true" ht="30" hidden="false" customHeight="true" outlineLevel="0" collapsed="false">
      <c r="B17" s="29" t="s">
        <v>26</v>
      </c>
      <c r="C17" s="32" t="n">
        <v>5</v>
      </c>
      <c r="D17" s="111" t="n">
        <f aca="false">IF(D18&lt;&gt;0,0,"( X )")</f>
        <v>0</v>
      </c>
      <c r="E17" s="106" t="s">
        <v>27</v>
      </c>
      <c r="F17" s="107"/>
      <c r="S17" s="20"/>
      <c r="T17" s="21"/>
    </row>
    <row r="18" s="19" customFormat="true" ht="30" hidden="false" customHeight="true" outlineLevel="0" collapsed="false">
      <c r="B18" s="29" t="s">
        <v>28</v>
      </c>
      <c r="C18" s="32" t="n">
        <v>6</v>
      </c>
      <c r="D18" s="112" t="s">
        <v>22</v>
      </c>
      <c r="E18" s="109" t="s">
        <v>29</v>
      </c>
      <c r="F18" s="110"/>
      <c r="S18" s="20"/>
      <c r="T18" s="21"/>
    </row>
    <row r="19" s="19" customFormat="true" ht="30" hidden="false" customHeight="true" outlineLevel="0" collapsed="false">
      <c r="B19" s="41" t="s">
        <v>30</v>
      </c>
      <c r="C19" s="41"/>
      <c r="D19" s="41"/>
      <c r="E19" s="41"/>
      <c r="F19" s="42" t="n">
        <v>0.2</v>
      </c>
      <c r="S19" s="20"/>
      <c r="T19" s="21"/>
    </row>
    <row r="20" s="19" customFormat="true" ht="30" hidden="false" customHeight="true" outlineLevel="0" collapsed="false">
      <c r="B20" s="43" t="s">
        <v>31</v>
      </c>
      <c r="C20" s="43"/>
      <c r="D20" s="43"/>
      <c r="E20" s="43"/>
      <c r="F20" s="44" t="n">
        <v>0.03</v>
      </c>
      <c r="S20" s="20"/>
      <c r="T20" s="21"/>
    </row>
    <row r="21" s="19" customFormat="true" ht="7.5" hidden="false" customHeight="true" outlineLevel="0" collapsed="false">
      <c r="B21" s="45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46" t="s">
        <v>32</v>
      </c>
      <c r="D22" s="46"/>
      <c r="E22" s="46"/>
      <c r="H22" s="47" t="s">
        <v>33</v>
      </c>
      <c r="I22" s="48" t="n">
        <f aca="false">F24</f>
        <v>0.015</v>
      </c>
      <c r="J22" s="47"/>
    </row>
    <row r="23" s="49" customFormat="true" ht="31.5" hidden="false" customHeight="false" outlineLevel="0" collapsed="false">
      <c r="B23" s="50" t="s">
        <v>34</v>
      </c>
      <c r="C23" s="51" t="s">
        <v>35</v>
      </c>
      <c r="D23" s="51" t="s">
        <v>36</v>
      </c>
      <c r="E23" s="51" t="s">
        <v>37</v>
      </c>
      <c r="F23" s="52" t="s">
        <v>38</v>
      </c>
      <c r="H23" s="53" t="s">
        <v>39</v>
      </c>
      <c r="I23" s="54" t="n">
        <f aca="false">F25</f>
        <v>0.008</v>
      </c>
      <c r="J23" s="53"/>
      <c r="S23" s="55"/>
      <c r="T23" s="56"/>
    </row>
    <row r="24" customFormat="false" ht="15.75" hidden="false" customHeight="false" outlineLevel="0" collapsed="false">
      <c r="B24" s="57" t="s">
        <v>40</v>
      </c>
      <c r="C24" s="58" t="n">
        <v>0.015</v>
      </c>
      <c r="D24" s="59" t="n">
        <v>0.0345</v>
      </c>
      <c r="E24" s="60" t="n">
        <v>0.0449</v>
      </c>
      <c r="F24" s="61" t="n">
        <v>0.015</v>
      </c>
      <c r="G24" s="62" t="str">
        <f aca="false">IF(F24=0,"",IF(F24&lt;C24,"Atenção, observar os intervalos!",IF(F24&gt;E24,"Atenção, observar os intervalos!","")))</f>
        <v/>
      </c>
      <c r="H24" s="47" t="s">
        <v>41</v>
      </c>
      <c r="I24" s="48" t="n">
        <f aca="false">I23</f>
        <v>0.008</v>
      </c>
      <c r="J24" s="47"/>
      <c r="R24" s="4"/>
      <c r="S24" s="4"/>
    </row>
    <row r="25" customFormat="false" ht="15.75" hidden="false" customHeight="false" outlineLevel="0" collapsed="false">
      <c r="B25" s="57" t="s">
        <v>42</v>
      </c>
      <c r="C25" s="63" t="n">
        <v>0.003</v>
      </c>
      <c r="D25" s="64" t="n">
        <v>0.0048</v>
      </c>
      <c r="E25" s="65" t="n">
        <v>0.0082</v>
      </c>
      <c r="F25" s="61" t="n">
        <v>0.008</v>
      </c>
      <c r="G25" s="62" t="str">
        <f aca="false">IF(F25=0,"",IF(F25&lt;C25,"Atenção, observar os intervalos!",IF(F25&gt;E25,"Atenção, observar os intervalos!","")))</f>
        <v/>
      </c>
      <c r="H25" s="47" t="s">
        <v>43</v>
      </c>
      <c r="I25" s="48" t="n">
        <f aca="false">F26</f>
        <v>0.008</v>
      </c>
      <c r="J25" s="47"/>
      <c r="R25" s="4"/>
      <c r="S25" s="4"/>
    </row>
    <row r="26" customFormat="false" ht="15.75" hidden="false" customHeight="false" outlineLevel="0" collapsed="false">
      <c r="B26" s="57" t="s">
        <v>44</v>
      </c>
      <c r="C26" s="63" t="n">
        <v>0.0056</v>
      </c>
      <c r="D26" s="64" t="n">
        <v>0.0085</v>
      </c>
      <c r="E26" s="65" t="n">
        <v>0.0089</v>
      </c>
      <c r="F26" s="61" t="n">
        <v>0.008</v>
      </c>
      <c r="G26" s="62" t="str">
        <f aca="false">IF(F26=0,"",IF(F26&lt;C26,"Atenção, observar os intervalos!",IF(F26&gt;E26,"Atenção, observar os intervalos!","")))</f>
        <v/>
      </c>
      <c r="H26" s="47" t="s">
        <v>45</v>
      </c>
      <c r="I26" s="48" t="n">
        <f aca="false">F27</f>
        <v>0.0085</v>
      </c>
      <c r="J26" s="66"/>
      <c r="R26" s="4"/>
      <c r="S26" s="4"/>
    </row>
    <row r="27" customFormat="false" ht="15.75" hidden="false" customHeight="false" outlineLevel="0" collapsed="false">
      <c r="B27" s="57" t="s">
        <v>46</v>
      </c>
      <c r="C27" s="63" t="n">
        <v>0.0085</v>
      </c>
      <c r="D27" s="64" t="n">
        <v>0.0085</v>
      </c>
      <c r="E27" s="65" t="n">
        <v>0.0111</v>
      </c>
      <c r="F27" s="61" t="n">
        <v>0.0085</v>
      </c>
      <c r="G27" s="62" t="str">
        <f aca="false">IF(F27=0,"",IF(F27&lt;C27,"Atenção, observar os intervalos!",IF(F27&gt;E27,"Atenção, observar os intervalos!","")))</f>
        <v/>
      </c>
      <c r="H27" s="47" t="s">
        <v>47</v>
      </c>
      <c r="I27" s="48" t="n">
        <f aca="false">F28</f>
        <v>0.035</v>
      </c>
      <c r="J27" s="66"/>
      <c r="R27" s="4"/>
      <c r="S27" s="4"/>
    </row>
    <row r="28" customFormat="false" ht="15.75" hidden="false" customHeight="false" outlineLevel="0" collapsed="false">
      <c r="B28" s="57" t="s">
        <v>48</v>
      </c>
      <c r="C28" s="67" t="n">
        <v>0.035</v>
      </c>
      <c r="D28" s="68" t="n">
        <v>0.0511</v>
      </c>
      <c r="E28" s="69" t="n">
        <v>0.0622</v>
      </c>
      <c r="F28" s="61" t="n">
        <v>0.035</v>
      </c>
      <c r="G28" s="62" t="str">
        <f aca="false">IF(F28=0,"",IF(F28&lt;C28,"Atenção, observar os intervalos!",IF(F28&gt;E28,"Atenção, observar os intervalos!","")))</f>
        <v/>
      </c>
      <c r="H28" s="47" t="s">
        <v>49</v>
      </c>
      <c r="I28" s="48" t="n">
        <f aca="false">F29</f>
        <v>0.0365</v>
      </c>
      <c r="J28" s="47"/>
      <c r="R28" s="4"/>
      <c r="S28" s="4"/>
    </row>
    <row r="29" customFormat="false" ht="15.75" hidden="false" customHeight="false" outlineLevel="0" collapsed="false">
      <c r="B29" s="70" t="s">
        <v>50</v>
      </c>
      <c r="C29" s="70"/>
      <c r="D29" s="70"/>
      <c r="E29" s="70"/>
      <c r="F29" s="71" t="n">
        <v>0.0365</v>
      </c>
      <c r="G29" s="62"/>
      <c r="H29" s="47" t="s">
        <v>51</v>
      </c>
      <c r="I29" s="48" t="n">
        <f aca="false">F30</f>
        <v>0.006</v>
      </c>
      <c r="J29" s="47"/>
      <c r="R29" s="4"/>
      <c r="S29" s="4"/>
    </row>
    <row r="30" customFormat="false" ht="15.75" hidden="false" customHeight="false" outlineLevel="0" collapsed="false">
      <c r="B30" s="72" t="s">
        <v>52</v>
      </c>
      <c r="C30" s="72"/>
      <c r="D30" s="72"/>
      <c r="E30" s="72"/>
      <c r="F30" s="73" t="n">
        <f aca="false">F19*F20</f>
        <v>0.006</v>
      </c>
      <c r="G30" s="62"/>
      <c r="H30" s="47" t="s">
        <v>53</v>
      </c>
      <c r="I30" s="48" t="n">
        <f aca="false">F31</f>
        <v>0.045</v>
      </c>
      <c r="J30" s="47"/>
      <c r="R30" s="4"/>
      <c r="S30" s="4"/>
    </row>
    <row r="31" customFormat="false" ht="15.75" hidden="false" customHeight="false" outlineLevel="0" collapsed="false">
      <c r="B31" s="74" t="s">
        <v>54</v>
      </c>
      <c r="C31" s="74"/>
      <c r="D31" s="74"/>
      <c r="E31" s="74"/>
      <c r="F31" s="75" t="n">
        <v>0.045</v>
      </c>
      <c r="G31" s="62"/>
      <c r="H31" s="47"/>
      <c r="I31" s="76"/>
      <c r="J31" s="76"/>
      <c r="K31" s="77"/>
      <c r="L31" s="78"/>
      <c r="M31" s="79"/>
      <c r="N31" s="79"/>
      <c r="O31" s="80"/>
      <c r="R31" s="4"/>
      <c r="S31" s="4"/>
    </row>
    <row r="32" customFormat="false" ht="12.75" hidden="false" customHeight="false" outlineLevel="0" collapsed="false">
      <c r="H32" s="47"/>
      <c r="I32" s="76"/>
      <c r="J32" s="76"/>
      <c r="K32" s="77"/>
      <c r="L32" s="78"/>
      <c r="M32" s="78"/>
      <c r="N32" s="78"/>
      <c r="R32" s="3"/>
    </row>
    <row r="33" customFormat="false" ht="15.75" hidden="false" customHeight="false" outlineLevel="0" collapsed="false">
      <c r="B33" s="81" t="s">
        <v>55</v>
      </c>
      <c r="C33" s="81"/>
      <c r="D33" s="81"/>
      <c r="E33" s="81"/>
      <c r="F33" s="82" t="n">
        <f aca="false">(((1+I22+I24+I25)*(1+I26)*(1+I27))/(1-I28-I29))-1</f>
        <v>0.123921903394256</v>
      </c>
      <c r="G33" s="83"/>
      <c r="H33" s="66" t="s">
        <v>56</v>
      </c>
      <c r="I33" s="66" t="s">
        <v>57</v>
      </c>
      <c r="J33" s="66" t="s">
        <v>58</v>
      </c>
      <c r="R33" s="4"/>
      <c r="S33" s="4"/>
    </row>
    <row r="34" customFormat="false" ht="15.75" hidden="false" customHeight="false" outlineLevel="0" collapsed="false">
      <c r="B34" s="84" t="s">
        <v>59</v>
      </c>
      <c r="C34" s="84"/>
      <c r="D34" s="84"/>
      <c r="E34" s="84"/>
      <c r="F34" s="85" t="n">
        <f aca="false">ROUND(((1+I22+I24+I25)*(1+I26)*(1+I27))/(1-I28-I29-I30),4)-1</f>
        <v>0.1793</v>
      </c>
      <c r="G34" s="86"/>
      <c r="H34" s="66" t="n">
        <v>0.2034</v>
      </c>
      <c r="I34" s="66" t="n">
        <v>0.2212</v>
      </c>
      <c r="J34" s="66" t="n">
        <v>0.25</v>
      </c>
      <c r="R34" s="4"/>
      <c r="S34" s="4"/>
    </row>
    <row r="36" customFormat="false" ht="48" hidden="false" customHeight="true" outlineLevel="0" collapsed="false">
      <c r="B36" s="87" t="s">
        <v>60</v>
      </c>
      <c r="C36" s="87"/>
      <c r="D36" s="87"/>
      <c r="E36" s="87"/>
      <c r="F36" s="87"/>
    </row>
    <row r="38" customFormat="false" ht="12.75" hidden="false" customHeight="false" outlineLevel="0" collapsed="false">
      <c r="B38" s="10" t="s">
        <v>61</v>
      </c>
      <c r="C38" s="10"/>
      <c r="D38" s="10"/>
      <c r="E38" s="10"/>
      <c r="F38" s="10"/>
    </row>
    <row r="39" customFormat="false" ht="12.75" hidden="false" customHeight="false" outlineLevel="0" collapsed="false">
      <c r="B39" s="88" t="s">
        <v>62</v>
      </c>
      <c r="C39" s="88"/>
      <c r="D39" s="88"/>
      <c r="E39" s="88"/>
      <c r="F39" s="88"/>
    </row>
    <row r="40" customFormat="false" ht="15.75" hidden="false" customHeight="false" outlineLevel="0" collapsed="false">
      <c r="B40" s="89" t="s">
        <v>63</v>
      </c>
      <c r="C40" s="86"/>
      <c r="D40" s="86"/>
      <c r="E40" s="86"/>
      <c r="F40" s="86"/>
      <c r="M40" s="89"/>
      <c r="P40" s="90"/>
      <c r="Q40" s="2"/>
      <c r="T40" s="1"/>
    </row>
    <row r="41" customFormat="false" ht="15.75" hidden="false" customHeight="false" outlineLevel="0" collapsed="false">
      <c r="B41" s="91" t="s">
        <v>64</v>
      </c>
      <c r="C41" s="86"/>
      <c r="D41" s="86"/>
      <c r="E41" s="86"/>
      <c r="F41" s="86"/>
      <c r="M41" s="91"/>
      <c r="Q41" s="2"/>
    </row>
    <row r="42" customFormat="false" ht="22.5" hidden="false" customHeight="true" outlineLevel="0" collapsed="false">
      <c r="F42" s="92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3" t="s">
        <v>65</v>
      </c>
      <c r="C44" s="94"/>
      <c r="D44" s="94"/>
      <c r="E44" s="95"/>
    </row>
    <row r="45" customFormat="false" ht="12.75" hidden="false" customHeight="false" outlineLevel="0" collapsed="false">
      <c r="B45" s="96" t="s">
        <v>66</v>
      </c>
      <c r="C45" s="97"/>
      <c r="D45" s="97"/>
      <c r="E45" s="95"/>
    </row>
    <row r="46" customFormat="false" ht="12.75" hidden="false" customHeight="false" outlineLevel="0" collapsed="false">
      <c r="B46" s="98"/>
      <c r="C46" s="98"/>
      <c r="D46" s="98"/>
    </row>
    <row r="48" customFormat="false" ht="12.75" hidden="false" customHeight="false" outlineLevel="0" collapsed="false">
      <c r="B48" s="99"/>
      <c r="C48" s="99"/>
      <c r="D48" s="99"/>
    </row>
    <row r="49" customFormat="false" ht="12.75" hidden="false" customHeight="false" outlineLevel="0" collapsed="false">
      <c r="B49" s="93" t="s">
        <v>67</v>
      </c>
      <c r="C49" s="100"/>
      <c r="D49" s="100"/>
      <c r="E49" s="95"/>
    </row>
    <row r="50" customFormat="false" ht="12.75" hidden="false" customHeight="false" outlineLevel="0" collapsed="false">
      <c r="B50" s="96" t="s">
        <v>68</v>
      </c>
      <c r="C50" s="97"/>
      <c r="D50" s="97"/>
      <c r="E50" s="95"/>
    </row>
  </sheetData>
  <mergeCells count="22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D16:F16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13">
      <formula>$C24</formula>
      <formula>$E24</formula>
    </cfRule>
  </conditionalFormatting>
  <conditionalFormatting sqref="B13:C18">
    <cfRule type="expression" priority="3" aboveAverage="0" equalAverage="0" bottom="0" percent="0" rank="0" text="" dxfId="14">
      <formula>$C$12=0</formula>
    </cfRule>
    <cfRule type="expression" priority="4" aboveAverage="0" equalAverage="0" bottom="0" percent="0" rank="0" text="" dxfId="15">
      <formula>$C$12&gt;6</formula>
    </cfRule>
    <cfRule type="expression" priority="5" aboveAverage="0" equalAverage="0" bottom="0" percent="0" rank="0" text="" dxfId="16">
      <formula>$C13&lt;&gt;$C$12</formula>
    </cfRule>
  </conditionalFormatting>
  <conditionalFormatting sqref="E14">
    <cfRule type="expression" priority="6" aboveAverage="0" equalAverage="0" bottom="0" percent="0" rank="0" text="" dxfId="17">
      <formula>$D$15&lt;&gt;0</formula>
    </cfRule>
  </conditionalFormatting>
  <conditionalFormatting sqref="E15">
    <cfRule type="expression" priority="7" aboveAverage="0" equalAverage="0" bottom="0" percent="0" rank="0" text="" dxfId="18">
      <formula>$D$15&lt;&gt;0</formula>
    </cfRule>
  </conditionalFormatting>
  <conditionalFormatting sqref="E17 B33:F33">
    <cfRule type="expression" priority="8" aboveAverage="0" equalAverage="0" bottom="0" percent="0" rank="0" text="" dxfId="19">
      <formula>$D$18&lt;&gt;0</formula>
    </cfRule>
  </conditionalFormatting>
  <conditionalFormatting sqref="E18">
    <cfRule type="expression" priority="9" aboveAverage="0" equalAverage="0" bottom="0" percent="0" rank="0" text="" dxfId="20">
      <formula>$D$18&lt;&gt;0</formula>
    </cfRule>
  </conditionalFormatting>
  <conditionalFormatting sqref="B34:F34">
    <cfRule type="expression" priority="10" aboveAverage="0" equalAverage="0" bottom="0" percent="0" rank="0" text="" dxfId="21">
      <formula>$D$18&lt;&gt;0</formula>
    </cfRule>
  </conditionalFormatting>
  <conditionalFormatting sqref="B39:F39 C40:F41">
    <cfRule type="expression" priority="11" aboveAverage="0" equalAverage="0" bottom="0" percent="0" rank="0" text="" dxfId="22">
      <formula>$D$18&lt;&gt;0</formula>
    </cfRule>
  </conditionalFormatting>
  <conditionalFormatting sqref="F31">
    <cfRule type="expression" priority="12" aboveAverage="0" equalAverage="0" bottom="0" percent="0" rank="0" text="" dxfId="23">
      <formula>$D$18&lt;&gt;0</formula>
    </cfRule>
  </conditionalFormatting>
  <conditionalFormatting sqref="B31:E31">
    <cfRule type="expression" priority="13" aboveAverage="0" equalAverage="0" bottom="0" percent="0" rank="0" text="" dxfId="24">
      <formula>$D$18&lt;&gt;0</formula>
    </cfRule>
  </conditionalFormatting>
  <conditionalFormatting sqref="B38:F38">
    <cfRule type="expression" priority="14" aboveAverage="0" equalAverage="0" bottom="0" percent="0" rank="0" text="" dxfId="25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113" width="9.12"/>
    <col collapsed="false" customWidth="true" hidden="false" outlineLevel="0" max="2" min="2" style="113" width="9.4"/>
    <col collapsed="false" customWidth="true" hidden="false" outlineLevel="0" max="3" min="3" style="113" width="54.12"/>
    <col collapsed="false" customWidth="true" hidden="false" outlineLevel="0" max="4" min="4" style="113" width="6.26"/>
    <col collapsed="false" customWidth="true" hidden="false" outlineLevel="0" max="5" min="5" style="113" width="10.26"/>
    <col collapsed="false" customWidth="true" hidden="false" outlineLevel="0" max="6" min="6" style="113" width="10.68"/>
    <col collapsed="false" customWidth="true" hidden="false" outlineLevel="0" max="7" min="7" style="113" width="11.69"/>
    <col collapsed="false" customWidth="true" hidden="false" outlineLevel="0" max="8" min="8" style="113" width="13.12"/>
    <col collapsed="false" customWidth="false" hidden="false" outlineLevel="0" max="257" min="9" style="113" width="9.12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4" t="s">
        <v>71</v>
      </c>
      <c r="B2" s="114"/>
      <c r="C2" s="114"/>
      <c r="D2" s="114"/>
      <c r="E2" s="114"/>
      <c r="F2" s="114"/>
      <c r="G2" s="114"/>
      <c r="H2" s="114"/>
      <c r="I2" s="115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7" t="str">
        <f aca="false">'P. BDI Serv.'!B3</f>
        <v>Edital :</v>
      </c>
      <c r="B5" s="117"/>
      <c r="C5" s="118" t="str">
        <f aca="false">'P. BDI Serv.'!C3:F3</f>
        <v>xxxxxx</v>
      </c>
      <c r="D5" s="119" t="s">
        <v>72</v>
      </c>
      <c r="E5" s="119"/>
      <c r="F5" s="120" t="n">
        <v>128.8</v>
      </c>
      <c r="G5" s="120"/>
    </row>
    <row r="6" customFormat="false" ht="12.75" hidden="false" customHeight="true" outlineLevel="0" collapsed="false">
      <c r="A6" s="117" t="str">
        <f aca="false">'P. BDI Serv.'!B4</f>
        <v>N° Contrato de Repasse:</v>
      </c>
      <c r="B6" s="117"/>
      <c r="C6" s="16" t="str">
        <f aca="false">'P. BDI Serv.'!C4:F4</f>
        <v>RECURSOS PRÓPRIOS</v>
      </c>
      <c r="D6" s="119" t="s">
        <v>73</v>
      </c>
      <c r="E6" s="119"/>
      <c r="F6" s="121" t="e">
        <f aca="false">#REF!</f>
        <v>#REF!</v>
      </c>
      <c r="G6" s="121"/>
      <c r="I6" s="122"/>
    </row>
    <row r="7" customFormat="false" ht="12.75" hidden="false" customHeight="true" outlineLevel="0" collapsed="false">
      <c r="A7" s="117" t="str">
        <f aca="false">'P. BDI Serv.'!B5</f>
        <v>Tomador: </v>
      </c>
      <c r="B7" s="117"/>
      <c r="C7" s="16" t="str">
        <f aca="false">'P. BDI Serv.'!C5:F5</f>
        <v>Prefeitura Municipal de Dois Vizinhos - PR</v>
      </c>
      <c r="D7" s="119" t="s">
        <v>74</v>
      </c>
      <c r="E7" s="119"/>
      <c r="F7" s="121" t="e">
        <f aca="false">F6/F5</f>
        <v>#REF!</v>
      </c>
      <c r="G7" s="121"/>
      <c r="H7" s="123"/>
    </row>
    <row r="8" s="127" customFormat="true" ht="12.75" hidden="false" customHeight="false" outlineLevel="0" collapsed="false">
      <c r="A8" s="124" t="str">
        <f aca="false">'P. BDI Serv.'!B6</f>
        <v>Empreendimento: </v>
      </c>
      <c r="B8" s="124"/>
      <c r="C8" s="16" t="str">
        <f aca="false">'P. BDI Serv.'!C6:F6</f>
        <v>Construção de Ponte sobre o Rio Dois Vizinhos</v>
      </c>
      <c r="D8" s="124"/>
      <c r="E8" s="125"/>
      <c r="F8" s="125"/>
      <c r="G8" s="125"/>
      <c r="H8" s="126"/>
    </row>
    <row r="9" customFormat="false" ht="12.75" hidden="false" customHeight="false" outlineLevel="0" collapsed="false">
      <c r="A9" s="117" t="str">
        <f aca="false">'P. BDI Serv.'!B7</f>
        <v>Local da Obra:</v>
      </c>
      <c r="B9" s="117"/>
      <c r="C9" s="16" t="str">
        <f aca="false">'P. BDI Serv.'!C7:F7</f>
        <v> 25°45'35.43"S,  53° 2'54.51"O - Interligando R. Nilo cairo e R. Itália Zanella</v>
      </c>
      <c r="D9" s="117"/>
      <c r="E9" s="128"/>
      <c r="F9" s="128"/>
      <c r="G9" s="128"/>
      <c r="H9" s="123"/>
    </row>
    <row r="10" customFormat="false" ht="12.75" hidden="false" customHeight="false" outlineLevel="0" collapsed="false">
      <c r="A10" s="117" t="str">
        <f aca="false">'P. BDI Serv.'!B8</f>
        <v>Empresa Prop.:</v>
      </c>
      <c r="B10" s="117"/>
      <c r="C10" s="118" t="str">
        <f aca="false">'P. BDI Serv.'!C8:F8</f>
        <v>xxxxxxxxxxxxxx</v>
      </c>
      <c r="D10" s="117"/>
      <c r="E10" s="128"/>
      <c r="F10" s="128"/>
      <c r="G10" s="128"/>
      <c r="H10" s="123"/>
    </row>
    <row r="11" customFormat="false" ht="12.75" hidden="false" customHeight="false" outlineLevel="0" collapsed="false">
      <c r="A11" s="117" t="str">
        <f aca="false">'P. BDI Serv.'!B9</f>
        <v>CNPJ:</v>
      </c>
      <c r="B11" s="117"/>
      <c r="C11" s="118" t="str">
        <f aca="false">'P. BDI Serv.'!C9:F9</f>
        <v>xxxxxxxxxxxxxx</v>
      </c>
      <c r="D11" s="117"/>
      <c r="E11" s="117"/>
      <c r="F11" s="129"/>
      <c r="G11" s="130"/>
      <c r="H11" s="24"/>
    </row>
    <row r="12" customFormat="false" ht="12.75" hidden="false" customHeight="false" outlineLevel="0" collapsed="false">
      <c r="A12" s="117" t="str">
        <f aca="false">'P. BDI Serv.'!B10</f>
        <v>Data Base:</v>
      </c>
      <c r="B12" s="117"/>
      <c r="C12" s="131" t="n">
        <f aca="false">'P. BDI Serv.'!C10:F10</f>
        <v>45495</v>
      </c>
      <c r="D12" s="117"/>
      <c r="E12" s="117"/>
      <c r="F12" s="129"/>
      <c r="G12" s="130"/>
      <c r="H12" s="24"/>
    </row>
    <row r="13" customFormat="false" ht="12.75" hidden="false" customHeight="true" outlineLevel="0" collapsed="false">
      <c r="A13" s="117" t="s">
        <v>75</v>
      </c>
      <c r="B13" s="117"/>
      <c r="C13" s="132" t="n">
        <f aca="false">'P. BDI Serv.'!F34</f>
        <v>0.2692</v>
      </c>
      <c r="D13" s="128"/>
      <c r="E13" s="128"/>
      <c r="F13" s="128"/>
      <c r="G13" s="128"/>
      <c r="H13" s="123"/>
    </row>
    <row r="14" customFormat="false" ht="12.75" hidden="true" customHeight="true" outlineLevel="0" collapsed="false">
      <c r="A14" s="117" t="s">
        <v>76</v>
      </c>
      <c r="B14" s="117"/>
      <c r="C14" s="132" t="n">
        <f aca="false">'P. BDI Forn.'!F34</f>
        <v>0.1793</v>
      </c>
      <c r="D14" s="123"/>
      <c r="E14" s="123"/>
      <c r="F14" s="123"/>
      <c r="G14" s="123"/>
      <c r="H14" s="123"/>
    </row>
    <row r="15" customFormat="false" ht="12.75" hidden="false" customHeight="false" outlineLevel="0" collapsed="false">
      <c r="A15" s="133"/>
      <c r="B15" s="134"/>
      <c r="C15" s="135"/>
      <c r="D15" s="123"/>
      <c r="E15" s="123"/>
      <c r="F15" s="123"/>
      <c r="G15" s="123"/>
      <c r="H15" s="123"/>
    </row>
    <row r="16" customFormat="false" ht="12.75" hidden="false" customHeight="false" outlineLevel="0" collapsed="false">
      <c r="A16" s="133"/>
      <c r="B16" s="134"/>
      <c r="C16" s="135"/>
      <c r="D16" s="123"/>
      <c r="E16" s="123"/>
      <c r="F16" s="123"/>
      <c r="G16" s="123"/>
      <c r="H16" s="123"/>
    </row>
    <row r="17" customFormat="false" ht="12.75" hidden="false" customHeight="false" outlineLevel="0" collapsed="false">
      <c r="A17" s="133"/>
      <c r="B17" s="134"/>
      <c r="C17" s="135"/>
      <c r="D17" s="123"/>
      <c r="E17" s="123"/>
      <c r="F17" s="123"/>
      <c r="G17" s="123"/>
      <c r="H17" s="123"/>
    </row>
    <row r="18" customFormat="false" ht="12.75" hidden="false" customHeight="false" outlineLevel="0" collapsed="false">
      <c r="A18" s="133"/>
      <c r="B18" s="134"/>
      <c r="C18" s="135"/>
      <c r="D18" s="123"/>
      <c r="E18" s="123"/>
      <c r="F18" s="123"/>
      <c r="G18" s="123"/>
      <c r="H18" s="123"/>
    </row>
    <row r="19" customFormat="false" ht="12.75" hidden="false" customHeight="false" outlineLevel="0" collapsed="false">
      <c r="A19" s="133"/>
      <c r="B19" s="134"/>
      <c r="C19" s="135"/>
      <c r="D19" s="123"/>
      <c r="E19" s="123"/>
      <c r="F19" s="123"/>
      <c r="G19" s="123"/>
      <c r="H19" s="123"/>
    </row>
    <row r="20" customFormat="false" ht="12.75" hidden="false" customHeight="false" outlineLevel="0" collapsed="false">
      <c r="A20" s="133"/>
      <c r="B20" s="134"/>
      <c r="C20" s="135"/>
      <c r="D20" s="123"/>
      <c r="E20" s="123"/>
      <c r="F20" s="123"/>
      <c r="G20" s="123"/>
      <c r="H20" s="123"/>
    </row>
    <row r="21" customFormat="false" ht="12.75" hidden="false" customHeight="false" outlineLevel="0" collapsed="false">
      <c r="A21" s="133"/>
      <c r="B21" s="134"/>
      <c r="C21" s="135"/>
      <c r="D21" s="123"/>
      <c r="E21" s="123"/>
      <c r="F21" s="123"/>
      <c r="G21" s="123"/>
      <c r="H21" s="123"/>
    </row>
    <row r="22" customFormat="false" ht="12.75" hidden="false" customHeight="true" outlineLevel="0" collapsed="false">
      <c r="B22" s="136" t="s">
        <v>77</v>
      </c>
      <c r="C22" s="136" t="s">
        <v>78</v>
      </c>
      <c r="D22" s="136" t="s">
        <v>79</v>
      </c>
      <c r="E22" s="136"/>
      <c r="F22" s="136" t="s">
        <v>80</v>
      </c>
      <c r="G22" s="136"/>
      <c r="H22" s="136" t="s">
        <v>81</v>
      </c>
    </row>
    <row r="23" customFormat="false" ht="12.75" hidden="false" customHeight="true" outlineLevel="0" collapsed="false">
      <c r="B23" s="137" t="n">
        <f aca="false">Orçamento!A17</f>
        <v>1</v>
      </c>
      <c r="C23" s="138" t="str">
        <f aca="false">Orçamento!C17</f>
        <v>Placas de Sinalização de Trânsito Vertical</v>
      </c>
      <c r="D23" s="139" t="e">
        <f aca="false">F23/$F$6</f>
        <v>#REF!</v>
      </c>
      <c r="E23" s="139"/>
      <c r="F23" s="140" t="n">
        <f aca="false">Orçamento!I17</f>
        <v>764175</v>
      </c>
      <c r="G23" s="140"/>
      <c r="H23" s="140" t="n">
        <f aca="false">F23</f>
        <v>764175</v>
      </c>
    </row>
    <row r="24" customFormat="false" ht="12.75" hidden="false" customHeight="false" outlineLevel="0" collapsed="false">
      <c r="B24" s="137" t="e">
        <f aca="false">#REF!</f>
        <v>#REF!</v>
      </c>
      <c r="C24" s="138" t="e">
        <f aca="false">#REF!</f>
        <v>#REF!</v>
      </c>
      <c r="D24" s="139" t="e">
        <f aca="false">F24/$F$6</f>
        <v>#REF!</v>
      </c>
      <c r="E24" s="139"/>
      <c r="F24" s="140" t="e">
        <f aca="false">#REF!</f>
        <v>#REF!</v>
      </c>
      <c r="G24" s="140"/>
      <c r="H24" s="140" t="e">
        <f aca="false">H23+F24</f>
        <v>#REF!</v>
      </c>
    </row>
    <row r="25" customFormat="false" ht="12.75" hidden="false" customHeight="false" outlineLevel="0" collapsed="false">
      <c r="B25" s="137" t="e">
        <f aca="false">#REF!</f>
        <v>#REF!</v>
      </c>
      <c r="C25" s="138" t="e">
        <f aca="false">#REF!</f>
        <v>#REF!</v>
      </c>
      <c r="D25" s="139" t="e">
        <f aca="false">F25/$F$6</f>
        <v>#REF!</v>
      </c>
      <c r="E25" s="139"/>
      <c r="F25" s="140" t="e">
        <f aca="false">#REF!</f>
        <v>#REF!</v>
      </c>
      <c r="G25" s="140"/>
      <c r="H25" s="140" t="e">
        <f aca="false">H24+F25</f>
        <v>#REF!</v>
      </c>
    </row>
    <row r="26" customFormat="false" ht="12.75" hidden="false" customHeight="false" outlineLevel="0" collapsed="false">
      <c r="B26" s="137" t="e">
        <f aca="false">#REF!</f>
        <v>#REF!</v>
      </c>
      <c r="C26" s="138" t="e">
        <f aca="false">#REF!</f>
        <v>#REF!</v>
      </c>
      <c r="D26" s="139" t="e">
        <f aca="false">F26/$F$6</f>
        <v>#REF!</v>
      </c>
      <c r="E26" s="139"/>
      <c r="F26" s="140" t="e">
        <f aca="false">#REF!</f>
        <v>#REF!</v>
      </c>
      <c r="G26" s="140"/>
      <c r="H26" s="140" t="e">
        <f aca="false">H25+F26</f>
        <v>#REF!</v>
      </c>
    </row>
    <row r="27" customFormat="false" ht="60.75" hidden="true" customHeight="true" outlineLevel="0" collapsed="false">
      <c r="B27" s="141"/>
      <c r="C27" s="142"/>
      <c r="D27" s="143"/>
      <c r="E27" s="143"/>
      <c r="F27" s="144"/>
      <c r="G27" s="144"/>
      <c r="H27" s="145"/>
    </row>
    <row r="28" customFormat="false" ht="16.5" hidden="true" customHeight="true" outlineLevel="0" collapsed="false">
      <c r="B28" s="141"/>
      <c r="C28" s="142"/>
      <c r="D28" s="146"/>
      <c r="E28" s="146"/>
      <c r="F28" s="144"/>
      <c r="G28" s="144"/>
      <c r="H28" s="145"/>
    </row>
    <row r="29" customFormat="false" ht="48.75" hidden="true" customHeight="true" outlineLevel="0" collapsed="false">
      <c r="B29" s="141"/>
      <c r="C29" s="142"/>
      <c r="D29" s="143"/>
      <c r="E29" s="143"/>
      <c r="F29" s="144"/>
      <c r="G29" s="144"/>
      <c r="H29" s="145"/>
    </row>
    <row r="30" customFormat="false" ht="41.25" hidden="true" customHeight="true" outlineLevel="0" collapsed="false">
      <c r="B30" s="141"/>
      <c r="C30" s="142"/>
      <c r="D30" s="143"/>
      <c r="E30" s="143"/>
      <c r="F30" s="144"/>
      <c r="G30" s="144"/>
      <c r="H30" s="147"/>
    </row>
    <row r="31" customFormat="false" ht="30" hidden="true" customHeight="true" outlineLevel="0" collapsed="false">
      <c r="B31" s="141"/>
      <c r="C31" s="142"/>
      <c r="D31" s="143"/>
      <c r="E31" s="143"/>
      <c r="F31" s="144"/>
      <c r="G31" s="144"/>
      <c r="H31" s="147"/>
    </row>
    <row r="32" customFormat="false" ht="12.75" hidden="true" customHeight="false" outlineLevel="0" collapsed="false">
      <c r="B32" s="141"/>
      <c r="C32" s="142"/>
      <c r="D32" s="143"/>
      <c r="E32" s="143"/>
      <c r="F32" s="144"/>
      <c r="G32" s="144"/>
      <c r="H32" s="147"/>
    </row>
    <row r="33" customFormat="false" ht="12.75" hidden="true" customHeight="false" outlineLevel="0" collapsed="false">
      <c r="B33" s="148"/>
      <c r="C33" s="149"/>
      <c r="D33" s="150"/>
      <c r="E33" s="150"/>
      <c r="F33" s="151"/>
      <c r="G33" s="151"/>
      <c r="H33" s="152"/>
    </row>
    <row r="34" customFormat="false" ht="12.75" hidden="false" customHeight="true" outlineLevel="0" collapsed="false">
      <c r="B34" s="153" t="s">
        <v>82</v>
      </c>
      <c r="C34" s="153"/>
      <c r="D34" s="154" t="e">
        <f aca="false">SUM(D23:E32)</f>
        <v>#REF!</v>
      </c>
      <c r="E34" s="154"/>
      <c r="F34" s="155" t="e">
        <f aca="false">SUM(F23:G32)</f>
        <v>#REF!</v>
      </c>
      <c r="G34" s="155"/>
      <c r="H34" s="155" t="e">
        <f aca="false">H26</f>
        <v>#REF!</v>
      </c>
    </row>
    <row r="38" customFormat="false" ht="13.5" hidden="false" customHeight="true" outlineLevel="0" collapsed="false"/>
    <row r="40" customFormat="false" ht="12.75" hidden="false" customHeight="false" outlineLevel="0" collapsed="false">
      <c r="C40" s="156"/>
      <c r="D40" s="93" t="s">
        <v>65</v>
      </c>
      <c r="E40" s="100"/>
      <c r="F40" s="157"/>
      <c r="G40" s="158"/>
    </row>
    <row r="41" customFormat="false" ht="12.75" hidden="false" customHeight="false" outlineLevel="0" collapsed="false">
      <c r="C41" s="156"/>
      <c r="D41" s="96" t="s">
        <v>66</v>
      </c>
      <c r="E41" s="159"/>
      <c r="F41" s="158"/>
      <c r="G41" s="158"/>
    </row>
    <row r="42" customFormat="false" ht="12.75" hidden="false" customHeight="false" outlineLevel="0" collapsed="false">
      <c r="C42" s="92"/>
      <c r="D42" s="98"/>
      <c r="E42" s="92"/>
    </row>
    <row r="43" customFormat="false" ht="12.75" hidden="false" customHeight="false" outlineLevel="0" collapsed="false">
      <c r="C43" s="92"/>
      <c r="D43" s="98"/>
      <c r="E43" s="92"/>
    </row>
    <row r="44" customFormat="false" ht="12.75" hidden="false" customHeight="false" outlineLevel="0" collapsed="false">
      <c r="C44" s="6"/>
      <c r="D44" s="1"/>
      <c r="E44" s="6"/>
    </row>
    <row r="45" customFormat="false" ht="12.75" hidden="false" customHeight="false" outlineLevel="0" collapsed="false">
      <c r="C45" s="6"/>
      <c r="D45" s="6"/>
      <c r="E45" s="6"/>
    </row>
    <row r="46" customFormat="false" ht="12.75" hidden="false" customHeight="false" outlineLevel="0" collapsed="false">
      <c r="C46" s="156"/>
      <c r="D46" s="93" t="s">
        <v>67</v>
      </c>
      <c r="E46" s="100"/>
      <c r="F46" s="157"/>
      <c r="G46" s="158"/>
    </row>
    <row r="47" customFormat="false" ht="12.75" hidden="false" customHeight="false" outlineLevel="0" collapsed="false">
      <c r="C47" s="156"/>
      <c r="D47" s="96" t="s">
        <v>68</v>
      </c>
      <c r="E47" s="159"/>
      <c r="F47" s="158"/>
      <c r="G47" s="158"/>
    </row>
  </sheetData>
  <mergeCells count="44">
    <mergeCell ref="A2:H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A14:B14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B34:C34"/>
    <mergeCell ref="D34:E34"/>
    <mergeCell ref="F34:G34"/>
  </mergeCells>
  <conditionalFormatting sqref="C23:C24 C27:C33">
    <cfRule type="expression" priority="2" aboveAverage="0" equalAverage="0" bottom="0" percent="0" rank="0" text="" dxfId="26">
      <formula>$J23=1</formula>
    </cfRule>
    <cfRule type="expression" priority="3" aboveAverage="0" equalAverage="0" bottom="0" percent="0" rank="0" text="" dxfId="27">
      <formula>$K23=2</formula>
    </cfRule>
    <cfRule type="expression" priority="4" aboveAverage="0" equalAverage="0" bottom="0" percent="0" rank="0" text="" dxfId="28">
      <formula>$K23=3</formula>
    </cfRule>
  </conditionalFormatting>
  <conditionalFormatting sqref="C26">
    <cfRule type="expression" priority="5" aboveAverage="0" equalAverage="0" bottom="0" percent="0" rank="0" text="" dxfId="29">
      <formula>$J25=1</formula>
    </cfRule>
    <cfRule type="expression" priority="6" aboveAverage="0" equalAverage="0" bottom="0" percent="0" rank="0" text="" dxfId="30">
      <formula>$K25=2</formula>
    </cfRule>
    <cfRule type="expression" priority="7" aboveAverage="0" equalAverage="0" bottom="0" percent="0" rank="0" text="" dxfId="31">
      <formula>$K25=3</formula>
    </cfRule>
  </conditionalFormatting>
  <conditionalFormatting sqref="C25">
    <cfRule type="expression" priority="8" aboveAverage="0" equalAverage="0" bottom="0" percent="0" rank="0" text="" dxfId="32">
      <formula>$J25=1</formula>
    </cfRule>
    <cfRule type="expression" priority="9" aboveAverage="0" equalAverage="0" bottom="0" percent="0" rank="0" text="" dxfId="33">
      <formula>$K25=2</formula>
    </cfRule>
    <cfRule type="expression" priority="10" aboveAverage="0" equalAverage="0" bottom="0" percent="0" rank="0" text="" dxfId="34">
      <formula>$K2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8" activeCellId="0" sqref="G18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60" width="7.97"/>
    <col collapsed="false" customWidth="true" hidden="false" outlineLevel="0" max="2" min="2" style="2" width="18.4"/>
    <col collapsed="false" customWidth="true" hidden="false" outlineLevel="0" max="3" min="3" style="2" width="54.12"/>
    <col collapsed="false" customWidth="true" hidden="false" outlineLevel="0" max="4" min="4" style="2" width="11.97"/>
    <col collapsed="false" customWidth="true" hidden="false" outlineLevel="0" max="8" min="5" style="2" width="10.68"/>
    <col collapsed="false" customWidth="true" hidden="false" outlineLevel="0" max="9" min="9" style="2" width="13.12"/>
    <col collapsed="false" customWidth="false" hidden="false" outlineLevel="0" max="34" min="10" style="133" width="9.12"/>
    <col collapsed="false" customWidth="false" hidden="false" outlineLevel="0" max="257" min="35" style="113" width="9.12"/>
  </cols>
  <sheetData>
    <row r="1" customFormat="false" ht="32.25" hidden="false" customHeight="true" outlineLevel="0" collapsed="false">
      <c r="A1" s="161" t="s">
        <v>0</v>
      </c>
    </row>
    <row r="2" customFormat="false" ht="12.75" hidden="false" customHeight="true" outlineLevel="0" collapsed="false">
      <c r="A2" s="162" t="s">
        <v>83</v>
      </c>
      <c r="B2" s="162"/>
      <c r="C2" s="162"/>
      <c r="D2" s="162"/>
      <c r="E2" s="162"/>
      <c r="F2" s="162"/>
      <c r="G2" s="162"/>
      <c r="H2" s="162"/>
      <c r="I2" s="162"/>
    </row>
    <row r="3" customFormat="false" ht="1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</row>
    <row r="4" customFormat="false" ht="12.7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</row>
    <row r="5" customFormat="false" ht="15.75" hidden="false" customHeight="true" outlineLevel="0" collapsed="false">
      <c r="A5" s="164" t="str">
        <f aca="false">QCI!A5</f>
        <v>Edital :</v>
      </c>
      <c r="B5" s="164"/>
      <c r="C5" s="165" t="str">
        <f aca="false">QCI!C5</f>
        <v>xxxxxx</v>
      </c>
      <c r="D5" s="166" t="s">
        <v>84</v>
      </c>
      <c r="E5" s="167" t="n">
        <f aca="false">SUM(E18:E22)</f>
        <v>1500</v>
      </c>
      <c r="F5" s="167"/>
      <c r="G5" s="167"/>
      <c r="H5" s="167"/>
      <c r="I5" s="168"/>
    </row>
    <row r="6" customFormat="false" ht="12.75" hidden="false" customHeight="true" outlineLevel="0" collapsed="false">
      <c r="A6" s="164" t="str">
        <f aca="false">QCI!A6</f>
        <v>N° Contrato de Repasse:</v>
      </c>
      <c r="B6" s="164"/>
      <c r="C6" s="169" t="str">
        <f aca="false">QCI!C6</f>
        <v>RECURSOS PRÓPRIOS</v>
      </c>
      <c r="D6" s="166" t="s">
        <v>85</v>
      </c>
      <c r="E6" s="170" t="n">
        <f aca="false">I17/E5</f>
        <v>509.45</v>
      </c>
      <c r="F6" s="170"/>
      <c r="G6" s="170"/>
      <c r="H6" s="170"/>
      <c r="I6" s="168"/>
    </row>
    <row r="7" customFormat="false" ht="15.8" hidden="false" customHeight="false" outlineLevel="0" collapsed="false">
      <c r="A7" s="164" t="str">
        <f aca="false">QCI!A7</f>
        <v>Tomador: </v>
      </c>
      <c r="B7" s="164"/>
      <c r="C7" s="169" t="str">
        <f aca="false">QCI!C7</f>
        <v>Prefeitura Municipal de Dois Vizinhos - PR</v>
      </c>
      <c r="D7" s="166"/>
      <c r="E7" s="171"/>
      <c r="F7" s="171"/>
      <c r="G7" s="171"/>
      <c r="H7" s="171"/>
      <c r="I7" s="172"/>
    </row>
    <row r="8" customFormat="false" ht="15.8" hidden="false" customHeight="false" outlineLevel="0" collapsed="false">
      <c r="A8" s="164" t="str">
        <f aca="false">QCI!A8</f>
        <v>Empreendimento: </v>
      </c>
      <c r="B8" s="164"/>
      <c r="C8" s="169" t="s">
        <v>86</v>
      </c>
      <c r="D8" s="166"/>
      <c r="E8" s="171"/>
      <c r="F8" s="171"/>
      <c r="G8" s="171"/>
      <c r="H8" s="171"/>
      <c r="I8" s="172"/>
    </row>
    <row r="9" customFormat="false" ht="15.8" hidden="false" customHeight="false" outlineLevel="0" collapsed="false">
      <c r="A9" s="164" t="str">
        <f aca="false">QCI!A9</f>
        <v>Local da Obra:</v>
      </c>
      <c r="B9" s="164"/>
      <c r="C9" s="169" t="s">
        <v>87</v>
      </c>
      <c r="D9" s="166"/>
      <c r="E9" s="171"/>
      <c r="F9" s="171"/>
      <c r="G9" s="171"/>
      <c r="H9" s="171"/>
      <c r="I9" s="172"/>
    </row>
    <row r="10" customFormat="false" ht="12.75" hidden="false" customHeight="true" outlineLevel="0" collapsed="false">
      <c r="A10" s="164" t="str">
        <f aca="false">QCI!A10</f>
        <v>Empresa Prop.:</v>
      </c>
      <c r="B10" s="164"/>
      <c r="C10" s="165" t="s">
        <v>3</v>
      </c>
      <c r="D10" s="166"/>
      <c r="E10" s="171"/>
      <c r="F10" s="171"/>
      <c r="G10" s="171"/>
      <c r="H10" s="173"/>
      <c r="I10" s="173"/>
    </row>
    <row r="11" customFormat="false" ht="12.75" hidden="false" customHeight="true" outlineLevel="0" collapsed="false">
      <c r="A11" s="164" t="str">
        <f aca="false">QCI!A11</f>
        <v>CNPJ:</v>
      </c>
      <c r="B11" s="164"/>
      <c r="C11" s="165" t="s">
        <v>3</v>
      </c>
      <c r="D11" s="166"/>
      <c r="E11" s="174"/>
      <c r="F11" s="174"/>
      <c r="G11" s="174"/>
      <c r="H11" s="173"/>
      <c r="I11" s="173"/>
    </row>
    <row r="12" customFormat="false" ht="12.75" hidden="false" customHeight="true" outlineLevel="0" collapsed="false">
      <c r="A12" s="164" t="str">
        <f aca="false">QCI!A12</f>
        <v>Data Base:</v>
      </c>
      <c r="B12" s="164"/>
      <c r="C12" s="175" t="n">
        <v>45729</v>
      </c>
      <c r="D12" s="166"/>
      <c r="E12" s="174"/>
      <c r="F12" s="174"/>
      <c r="G12" s="174"/>
      <c r="H12" s="173"/>
      <c r="I12" s="173"/>
    </row>
    <row r="13" customFormat="false" ht="12.75" hidden="true" customHeight="true" outlineLevel="0" collapsed="false">
      <c r="A13" s="176" t="str">
        <f aca="false">QCI!A14</f>
        <v>BDI forn. materiais:</v>
      </c>
      <c r="B13" s="176"/>
      <c r="C13" s="177" t="n">
        <f aca="false">QCI!C14</f>
        <v>0.1793</v>
      </c>
      <c r="D13" s="178"/>
      <c r="E13" s="179"/>
      <c r="F13" s="179"/>
      <c r="G13" s="179"/>
      <c r="H13" s="180"/>
      <c r="I13" s="180"/>
    </row>
    <row r="14" customFormat="false" ht="12.75" hidden="false" customHeight="true" outlineLevel="0" collapsed="false">
      <c r="A14" s="181"/>
      <c r="B14" s="182"/>
      <c r="C14" s="183"/>
      <c r="D14" s="181"/>
      <c r="E14" s="181"/>
      <c r="F14" s="181"/>
      <c r="G14" s="181"/>
      <c r="H14" s="181"/>
      <c r="I14" s="181"/>
    </row>
    <row r="15" s="186" customFormat="true" ht="25.5" hidden="false" customHeight="true" outlineLevel="0" collapsed="false">
      <c r="A15" s="184" t="s">
        <v>77</v>
      </c>
      <c r="B15" s="184" t="s">
        <v>88</v>
      </c>
      <c r="C15" s="184" t="s">
        <v>89</v>
      </c>
      <c r="D15" s="184" t="s">
        <v>90</v>
      </c>
      <c r="E15" s="184" t="s">
        <v>91</v>
      </c>
      <c r="F15" s="184" t="s">
        <v>92</v>
      </c>
      <c r="G15" s="184" t="s">
        <v>93</v>
      </c>
      <c r="H15" s="184" t="s">
        <v>94</v>
      </c>
      <c r="I15" s="184" t="s">
        <v>95</v>
      </c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</row>
    <row r="16" s="191" customFormat="true" ht="14.25" hidden="false" customHeight="true" outlineLevel="0" collapsed="false">
      <c r="A16" s="187"/>
      <c r="B16" s="188"/>
      <c r="C16" s="188"/>
      <c r="D16" s="188"/>
      <c r="E16" s="188"/>
      <c r="F16" s="188"/>
      <c r="G16" s="188"/>
      <c r="H16" s="188"/>
      <c r="I16" s="189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</row>
    <row r="17" s="198" customFormat="true" ht="15.8" hidden="false" customHeight="false" outlineLevel="0" collapsed="false">
      <c r="A17" s="192" t="n">
        <v>1</v>
      </c>
      <c r="B17" s="193" t="str">
        <f aca="false">IF(LEN(A17)=7,"DER/PRC","DER")</f>
        <v>DER</v>
      </c>
      <c r="C17" s="192" t="s">
        <v>96</v>
      </c>
      <c r="D17" s="194"/>
      <c r="E17" s="195"/>
      <c r="F17" s="195"/>
      <c r="G17" s="195"/>
      <c r="H17" s="195"/>
      <c r="I17" s="196" t="n">
        <f aca="false">SUM(I18:I22)</f>
        <v>764175</v>
      </c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</row>
    <row r="18" s="203" customFormat="true" ht="25.35" hidden="false" customHeight="false" outlineLevel="0" collapsed="false">
      <c r="A18" s="199" t="s">
        <v>97</v>
      </c>
      <c r="B18" s="199" t="s">
        <v>98</v>
      </c>
      <c r="C18" s="200" t="s">
        <v>99</v>
      </c>
      <c r="D18" s="199" t="s">
        <v>100</v>
      </c>
      <c r="E18" s="201" t="n">
        <v>300</v>
      </c>
      <c r="F18" s="201" t="n">
        <v>102.99</v>
      </c>
      <c r="G18" s="201" t="n">
        <v>407.01</v>
      </c>
      <c r="H18" s="201" t="n">
        <v>510</v>
      </c>
      <c r="I18" s="201" t="n">
        <f aca="false">E18*H18</f>
        <v>153000</v>
      </c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</row>
    <row r="19" s="203" customFormat="true" ht="25.35" hidden="false" customHeight="false" outlineLevel="0" collapsed="false">
      <c r="A19" s="199" t="s">
        <v>101</v>
      </c>
      <c r="B19" s="199" t="s">
        <v>102</v>
      </c>
      <c r="C19" s="200" t="s">
        <v>103</v>
      </c>
      <c r="D19" s="199" t="s">
        <v>100</v>
      </c>
      <c r="E19" s="201" t="n">
        <v>300</v>
      </c>
      <c r="F19" s="201" t="n">
        <v>89.15</v>
      </c>
      <c r="G19" s="201" t="n">
        <v>380.9</v>
      </c>
      <c r="H19" s="201" t="n">
        <v>470.05</v>
      </c>
      <c r="I19" s="201" t="n">
        <f aca="false">E19*H19</f>
        <v>141015</v>
      </c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</row>
    <row r="20" s="203" customFormat="true" ht="25.35" hidden="false" customHeight="false" outlineLevel="0" collapsed="false">
      <c r="A20" s="199" t="s">
        <v>104</v>
      </c>
      <c r="B20" s="199" t="s">
        <v>105</v>
      </c>
      <c r="C20" s="200" t="s">
        <v>106</v>
      </c>
      <c r="D20" s="199" t="s">
        <v>100</v>
      </c>
      <c r="E20" s="201" t="n">
        <v>300</v>
      </c>
      <c r="F20" s="201" t="n">
        <v>106.64</v>
      </c>
      <c r="G20" s="201" t="n">
        <v>413.88</v>
      </c>
      <c r="H20" s="201" t="n">
        <v>520.52</v>
      </c>
      <c r="I20" s="201" t="n">
        <f aca="false">E20*H20</f>
        <v>156156</v>
      </c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</row>
    <row r="21" s="203" customFormat="true" ht="14.65" hidden="false" customHeight="false" outlineLevel="0" collapsed="false">
      <c r="A21" s="199" t="s">
        <v>107</v>
      </c>
      <c r="B21" s="199" t="s">
        <v>108</v>
      </c>
      <c r="C21" s="204" t="s">
        <v>109</v>
      </c>
      <c r="D21" s="199" t="s">
        <v>100</v>
      </c>
      <c r="E21" s="201" t="n">
        <v>300</v>
      </c>
      <c r="F21" s="201" t="n">
        <v>104.13</v>
      </c>
      <c r="G21" s="201" t="n">
        <v>409.15</v>
      </c>
      <c r="H21" s="201" t="n">
        <v>513.28</v>
      </c>
      <c r="I21" s="201" t="n">
        <f aca="false">E21*H21</f>
        <v>153984</v>
      </c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</row>
    <row r="22" s="203" customFormat="true" ht="20.85" hidden="false" customHeight="false" outlineLevel="0" collapsed="false">
      <c r="A22" s="199" t="s">
        <v>110</v>
      </c>
      <c r="B22" s="199" t="s">
        <v>111</v>
      </c>
      <c r="C22" s="204" t="s">
        <v>112</v>
      </c>
      <c r="D22" s="205" t="s">
        <v>100</v>
      </c>
      <c r="E22" s="201" t="n">
        <v>300</v>
      </c>
      <c r="F22" s="201" t="n">
        <v>111.1</v>
      </c>
      <c r="G22" s="201" t="n">
        <v>422.3</v>
      </c>
      <c r="H22" s="201" t="n">
        <v>533.4</v>
      </c>
      <c r="I22" s="201" t="n">
        <f aca="false">E22*H22</f>
        <v>160020</v>
      </c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</row>
    <row r="23" s="210" customFormat="true" ht="14.65" hidden="false" customHeight="false" outlineLevel="0" collapsed="false">
      <c r="A23" s="206"/>
      <c r="B23" s="206"/>
      <c r="C23" s="207"/>
      <c r="D23" s="206"/>
      <c r="E23" s="208"/>
      <c r="F23" s="208"/>
      <c r="G23" s="208"/>
      <c r="H23" s="209"/>
      <c r="I23" s="208"/>
    </row>
    <row r="24" customFormat="false" ht="14.65" hidden="false" customHeight="false" outlineLevel="0" collapsed="false">
      <c r="A24" s="211" t="s">
        <v>113</v>
      </c>
      <c r="B24" s="211"/>
      <c r="C24" s="211"/>
      <c r="D24" s="211"/>
      <c r="E24" s="211"/>
      <c r="F24" s="211"/>
      <c r="G24" s="211"/>
      <c r="H24" s="211"/>
      <c r="I24" s="212" t="n">
        <f aca="false">I17</f>
        <v>764175</v>
      </c>
    </row>
    <row r="25" customFormat="false" ht="14.65" hidden="false" customHeight="false" outlineLevel="0" collapsed="false">
      <c r="A25" s="181"/>
      <c r="B25" s="183"/>
      <c r="C25" s="183"/>
      <c r="D25" s="183"/>
      <c r="E25" s="183"/>
      <c r="F25" s="183"/>
      <c r="G25" s="183"/>
      <c r="H25" s="183"/>
      <c r="I25" s="183"/>
    </row>
    <row r="26" customFormat="false" ht="14.65" hidden="false" customHeight="false" outlineLevel="0" collapsed="false">
      <c r="A26" s="181"/>
      <c r="B26" s="183"/>
      <c r="C26" s="183"/>
      <c r="D26" s="183"/>
      <c r="E26" s="183"/>
      <c r="F26" s="183"/>
      <c r="G26" s="183"/>
      <c r="H26" s="183"/>
      <c r="I26" s="183"/>
    </row>
    <row r="27" customFormat="false" ht="14.65" hidden="false" customHeight="false" outlineLevel="0" collapsed="false">
      <c r="A27" s="181"/>
      <c r="B27" s="183"/>
      <c r="C27" s="183"/>
      <c r="D27" s="183"/>
      <c r="E27" s="183"/>
      <c r="F27" s="183"/>
      <c r="G27" s="183"/>
      <c r="H27" s="183"/>
      <c r="I27" s="183"/>
    </row>
    <row r="28" customFormat="false" ht="14.65" hidden="false" customHeight="false" outlineLevel="0" collapsed="false">
      <c r="A28" s="181"/>
      <c r="B28" s="183"/>
      <c r="C28" s="183"/>
      <c r="D28" s="183"/>
      <c r="E28" s="183"/>
      <c r="F28" s="183"/>
      <c r="G28" s="183"/>
      <c r="H28" s="6"/>
      <c r="I28" s="113"/>
    </row>
    <row r="29" customFormat="false" ht="14.65" hidden="false" customHeight="false" outlineLevel="0" collapsed="false">
      <c r="B29" s="93" t="s">
        <v>65</v>
      </c>
      <c r="C29" s="100"/>
      <c r="D29" s="213"/>
      <c r="E29" s="133"/>
      <c r="F29" s="133"/>
      <c r="G29" s="133"/>
      <c r="H29" s="93" t="s">
        <v>67</v>
      </c>
      <c r="I29" s="157"/>
    </row>
    <row r="30" customFormat="false" ht="14.65" hidden="false" customHeight="false" outlineLevel="0" collapsed="false">
      <c r="B30" s="96" t="s">
        <v>66</v>
      </c>
      <c r="C30" s="159"/>
      <c r="D30" s="158"/>
      <c r="E30" s="214"/>
      <c r="F30" s="214"/>
      <c r="G30" s="214"/>
      <c r="H30" s="96" t="s">
        <v>68</v>
      </c>
      <c r="I30" s="158"/>
    </row>
    <row r="31" customFormat="false" ht="14.65" hidden="false" customHeight="false" outlineLevel="0" collapsed="false">
      <c r="D31" s="92"/>
      <c r="E31" s="92"/>
      <c r="F31" s="92"/>
      <c r="G31" s="92"/>
      <c r="H31" s="159"/>
    </row>
  </sheetData>
  <mergeCells count="14">
    <mergeCell ref="A2:I3"/>
    <mergeCell ref="A5:B5"/>
    <mergeCell ref="E5:H5"/>
    <mergeCell ref="A6:B6"/>
    <mergeCell ref="E6:H6"/>
    <mergeCell ref="A7:B7"/>
    <mergeCell ref="A8:B8"/>
    <mergeCell ref="A9:B9"/>
    <mergeCell ref="A10:B10"/>
    <mergeCell ref="A11:B11"/>
    <mergeCell ref="A12:B12"/>
    <mergeCell ref="A13:B13"/>
    <mergeCell ref="A24:H24"/>
    <mergeCell ref="D31:E31"/>
  </mergeCells>
  <conditionalFormatting sqref="C21 C23">
    <cfRule type="expression" priority="2" aboveAverage="0" equalAverage="0" bottom="0" percent="0" rank="0" text="" dxfId="35">
      <formula>B20=1</formula>
    </cfRule>
    <cfRule type="expression" priority="3" aboveAverage="0" equalAverage="0" bottom="0" percent="0" rank="0" text="" dxfId="36">
      <formula>B20=2</formula>
    </cfRule>
    <cfRule type="expression" priority="4" aboveAverage="0" equalAverage="0" bottom="0" percent="0" rank="0" text="" dxfId="37">
      <formula>B20=3</formula>
    </cfRule>
  </conditionalFormatting>
  <conditionalFormatting sqref="C22">
    <cfRule type="expression" priority="5" aboveAverage="0" equalAverage="0" bottom="0" percent="0" rank="0" text="" dxfId="38">
      <formula>B21=1</formula>
    </cfRule>
    <cfRule type="expression" priority="6" aboveAverage="0" equalAverage="0" bottom="0" percent="0" rank="0" text="" dxfId="39">
      <formula>B21=2</formula>
    </cfRule>
    <cfRule type="expression" priority="7" aboveAverage="0" equalAverage="0" bottom="0" percent="0" rank="0" text="" dxfId="40">
      <formula>B21=3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26.12"/>
    <col collapsed="false" customWidth="true" hidden="false" outlineLevel="0" max="3" min="3" style="0" width="13.54"/>
    <col collapsed="false" customWidth="true" hidden="false" outlineLevel="0" max="4" min="4" style="0" width="7.54"/>
    <col collapsed="false" customWidth="true" hidden="false" outlineLevel="0" max="5" min="5" style="0" width="10.26"/>
    <col collapsed="false" customWidth="true" hidden="false" outlineLevel="0" max="6" min="6" style="0" width="5.54"/>
    <col collapsed="false" customWidth="true" hidden="false" outlineLevel="0" max="7" min="7" style="0" width="9.83"/>
    <col collapsed="false" customWidth="true" hidden="false" outlineLevel="0" max="8" min="8" style="0" width="4.97"/>
    <col collapsed="false" customWidth="true" hidden="false" outlineLevel="0" max="9" min="9" style="0" width="9.68"/>
    <col collapsed="false" customWidth="true" hidden="false" outlineLevel="0" max="10" min="10" style="0" width="5.26"/>
    <col collapsed="false" customWidth="true" hidden="false" outlineLevel="0" max="11" min="11" style="0" width="13.4"/>
    <col collapsed="false" customWidth="true" hidden="false" outlineLevel="0" max="12" min="12" style="0" width="6.69"/>
    <col collapsed="false" customWidth="true" hidden="false" outlineLevel="0" max="13" min="13" style="0" width="13.4"/>
    <col collapsed="false" customWidth="true" hidden="false" outlineLevel="0" max="14" min="14" style="0" width="6.54"/>
    <col collapsed="false" customWidth="true" hidden="false" outlineLevel="0" max="15" min="15" style="0" width="13.12"/>
    <col collapsed="false" customWidth="true" hidden="false" outlineLevel="0" max="16" min="16" style="0" width="8.12"/>
  </cols>
  <sheetData>
    <row r="1" customFormat="false" ht="12.75" hidden="false" customHeight="false" outlineLevel="0" collapsed="false">
      <c r="A1" s="215"/>
      <c r="B1" s="216" t="s">
        <v>11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8"/>
    </row>
    <row r="2" customFormat="false" ht="12.75" hidden="false" customHeight="false" outlineLevel="0" collapsed="false">
      <c r="A2" s="219"/>
      <c r="B2" s="220" t="e">
        <f aca="false">#REF!</f>
        <v>#REF!</v>
      </c>
      <c r="C2" s="221"/>
      <c r="D2" s="222" t="s">
        <v>115</v>
      </c>
      <c r="E2" s="223"/>
      <c r="F2" s="224"/>
      <c r="G2" s="225"/>
      <c r="H2" s="221"/>
      <c r="I2" s="221"/>
      <c r="J2" s="221"/>
      <c r="K2" s="221"/>
      <c r="L2" s="221"/>
      <c r="M2" s="221"/>
      <c r="N2" s="221"/>
      <c r="O2" s="221"/>
      <c r="P2" s="226"/>
    </row>
    <row r="3" customFormat="false" ht="12.75" hidden="false" customHeight="false" outlineLevel="0" collapsed="false">
      <c r="A3" s="219"/>
      <c r="B3" s="221" t="s">
        <v>116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6"/>
    </row>
    <row r="4" customFormat="false" ht="12.75" hidden="false" customHeight="false" outlineLevel="0" collapsed="false">
      <c r="A4" s="219"/>
      <c r="B4" s="221" t="s">
        <v>117</v>
      </c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6"/>
    </row>
    <row r="5" customFormat="false" ht="12.75" hidden="false" customHeight="false" outlineLevel="0" collapsed="false">
      <c r="A5" s="227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9"/>
    </row>
    <row r="6" customFormat="false" ht="12.75" hidden="false" customHeight="false" outlineLevel="0" collapsed="false">
      <c r="A6" s="227"/>
      <c r="B6" s="230" t="s">
        <v>118</v>
      </c>
      <c r="C6" s="230" t="s">
        <v>119</v>
      </c>
      <c r="D6" s="230"/>
      <c r="E6" s="231" t="s">
        <v>120</v>
      </c>
      <c r="F6" s="230"/>
      <c r="G6" s="231" t="s">
        <v>121</v>
      </c>
      <c r="H6" s="230"/>
      <c r="I6" s="231" t="s">
        <v>122</v>
      </c>
      <c r="J6" s="230"/>
      <c r="K6" s="231" t="s">
        <v>123</v>
      </c>
      <c r="L6" s="230"/>
      <c r="M6" s="231" t="s">
        <v>124</v>
      </c>
      <c r="N6" s="230"/>
      <c r="O6" s="231" t="s">
        <v>125</v>
      </c>
      <c r="P6" s="232"/>
    </row>
    <row r="7" customFormat="false" ht="12.75" hidden="false" customHeight="false" outlineLevel="0" collapsed="false">
      <c r="A7" s="227"/>
      <c r="B7" s="233"/>
      <c r="C7" s="234" t="s">
        <v>126</v>
      </c>
      <c r="D7" s="233" t="s">
        <v>127</v>
      </c>
      <c r="E7" s="233" t="s">
        <v>126</v>
      </c>
      <c r="F7" s="233" t="s">
        <v>127</v>
      </c>
      <c r="G7" s="233" t="s">
        <v>126</v>
      </c>
      <c r="H7" s="233" t="s">
        <v>127</v>
      </c>
      <c r="I7" s="233" t="s">
        <v>126</v>
      </c>
      <c r="J7" s="233" t="s">
        <v>127</v>
      </c>
      <c r="K7" s="233" t="s">
        <v>126</v>
      </c>
      <c r="L7" s="233" t="s">
        <v>127</v>
      </c>
      <c r="M7" s="233" t="s">
        <v>126</v>
      </c>
      <c r="N7" s="233" t="s">
        <v>127</v>
      </c>
      <c r="O7" s="233" t="s">
        <v>126</v>
      </c>
      <c r="P7" s="235" t="s">
        <v>127</v>
      </c>
    </row>
    <row r="8" customFormat="false" ht="12.75" hidden="false" customHeight="false" outlineLevel="0" collapsed="false">
      <c r="A8" s="227" t="n">
        <v>1</v>
      </c>
      <c r="B8" s="236" t="e">
        <f aca="false">#REF!</f>
        <v>#REF!</v>
      </c>
      <c r="C8" s="234" t="e">
        <f aca="false">#REF!</f>
        <v>#REF!</v>
      </c>
      <c r="D8" s="237" t="e">
        <f aca="false">C8/$C$19</f>
        <v>#REF!</v>
      </c>
      <c r="E8" s="238" t="e">
        <f aca="false">C8/3</f>
        <v>#REF!</v>
      </c>
      <c r="F8" s="239" t="e">
        <f aca="false">E8/C19</f>
        <v>#REF!</v>
      </c>
      <c r="G8" s="238" t="e">
        <f aca="false">E8</f>
        <v>#REF!</v>
      </c>
      <c r="H8" s="239" t="e">
        <f aca="false">G8/$C$19</f>
        <v>#REF!</v>
      </c>
      <c r="I8" s="238" t="e">
        <f aca="false">G8</f>
        <v>#REF!</v>
      </c>
      <c r="J8" s="239" t="e">
        <f aca="false">I8/$C$19</f>
        <v>#REF!</v>
      </c>
      <c r="K8" s="240"/>
      <c r="L8" s="240"/>
      <c r="M8" s="240"/>
      <c r="N8" s="240"/>
      <c r="O8" s="240"/>
      <c r="P8" s="241"/>
    </row>
    <row r="9" customFormat="false" ht="12.75" hidden="false" customHeight="false" outlineLevel="0" collapsed="false">
      <c r="A9" s="227" t="n">
        <v>2</v>
      </c>
      <c r="B9" s="236" t="e">
        <f aca="false">#REF!</f>
        <v>#REF!</v>
      </c>
      <c r="C9" s="234" t="e">
        <f aca="false">#REF!</f>
        <v>#REF!</v>
      </c>
      <c r="D9" s="237" t="e">
        <f aca="false">C9/$C$19</f>
        <v>#REF!</v>
      </c>
      <c r="E9" s="238" t="e">
        <f aca="false">C9/6</f>
        <v>#REF!</v>
      </c>
      <c r="F9" s="239" t="e">
        <f aca="false">E9/$C$19</f>
        <v>#REF!</v>
      </c>
      <c r="G9" s="238" t="e">
        <f aca="false">E9</f>
        <v>#REF!</v>
      </c>
      <c r="H9" s="239" t="e">
        <f aca="false">G9/$C$19</f>
        <v>#REF!</v>
      </c>
      <c r="I9" s="238" t="e">
        <f aca="false">E9</f>
        <v>#REF!</v>
      </c>
      <c r="J9" s="239" t="e">
        <f aca="false">I9/$C$19</f>
        <v>#REF!</v>
      </c>
      <c r="K9" s="238" t="e">
        <f aca="false">I9</f>
        <v>#REF!</v>
      </c>
      <c r="L9" s="239" t="e">
        <f aca="false">J9</f>
        <v>#REF!</v>
      </c>
      <c r="M9" s="238" t="e">
        <f aca="false">K9</f>
        <v>#REF!</v>
      </c>
      <c r="N9" s="239" t="e">
        <f aca="false">L9</f>
        <v>#REF!</v>
      </c>
      <c r="O9" s="238" t="e">
        <f aca="false">M9</f>
        <v>#REF!</v>
      </c>
      <c r="P9" s="242" t="e">
        <f aca="false">N9</f>
        <v>#REF!</v>
      </c>
    </row>
    <row r="10" customFormat="false" ht="12.75" hidden="false" customHeight="false" outlineLevel="0" collapsed="false">
      <c r="A10" s="227" t="n">
        <v>3</v>
      </c>
      <c r="B10" s="236" t="e">
        <f aca="false">#REF!</f>
        <v>#REF!</v>
      </c>
      <c r="C10" s="234" t="e">
        <f aca="false">#REF!</f>
        <v>#REF!</v>
      </c>
      <c r="D10" s="237" t="e">
        <f aca="false">C10/$C$19</f>
        <v>#REF!</v>
      </c>
      <c r="E10" s="238" t="e">
        <f aca="false">C10/12</f>
        <v>#REF!</v>
      </c>
      <c r="F10" s="239" t="e">
        <f aca="false">E10/$C$19</f>
        <v>#REF!</v>
      </c>
      <c r="G10" s="238" t="e">
        <f aca="false">E10</f>
        <v>#REF!</v>
      </c>
      <c r="H10" s="239" t="e">
        <f aca="false">G10/$C$19</f>
        <v>#REF!</v>
      </c>
      <c r="I10" s="238" t="e">
        <f aca="false">E10</f>
        <v>#REF!</v>
      </c>
      <c r="J10" s="239" t="e">
        <f aca="false">I10/$C$19</f>
        <v>#REF!</v>
      </c>
      <c r="K10" s="238" t="e">
        <f aca="false">I10</f>
        <v>#REF!</v>
      </c>
      <c r="L10" s="239" t="e">
        <f aca="false">K10/$C$19</f>
        <v>#REF!</v>
      </c>
      <c r="M10" s="238" t="e">
        <f aca="false">K10</f>
        <v>#REF!</v>
      </c>
      <c r="N10" s="239" t="e">
        <f aca="false">M10/$C$19</f>
        <v>#REF!</v>
      </c>
      <c r="O10" s="238" t="e">
        <f aca="false">M10</f>
        <v>#REF!</v>
      </c>
      <c r="P10" s="242" t="e">
        <f aca="false">O10/$C$19</f>
        <v>#REF!</v>
      </c>
    </row>
    <row r="11" customFormat="false" ht="12.75" hidden="false" customHeight="false" outlineLevel="0" collapsed="false">
      <c r="A11" s="227" t="n">
        <v>4</v>
      </c>
      <c r="B11" s="236" t="e">
        <f aca="false">#REF!</f>
        <v>#REF!</v>
      </c>
      <c r="C11" s="234" t="e">
        <f aca="false">#REF!</f>
        <v>#REF!</v>
      </c>
      <c r="D11" s="237" t="e">
        <f aca="false">C11/$C$19</f>
        <v>#REF!</v>
      </c>
      <c r="E11" s="240"/>
      <c r="F11" s="243"/>
      <c r="G11" s="240"/>
      <c r="H11" s="243"/>
      <c r="I11" s="240"/>
      <c r="J11" s="243"/>
      <c r="K11" s="240"/>
      <c r="L11" s="243"/>
      <c r="M11" s="240"/>
      <c r="N11" s="243"/>
      <c r="O11" s="240"/>
      <c r="P11" s="244"/>
    </row>
    <row r="12" customFormat="false" ht="12.75" hidden="false" customHeight="false" outlineLevel="0" collapsed="false">
      <c r="A12" s="227" t="n">
        <v>5</v>
      </c>
      <c r="B12" s="236" t="e">
        <f aca="false">#REF!</f>
        <v>#REF!</v>
      </c>
      <c r="C12" s="234" t="e">
        <f aca="false">#REF!</f>
        <v>#REF!</v>
      </c>
      <c r="D12" s="237" t="e">
        <f aca="false">C12/$C$19</f>
        <v>#REF!</v>
      </c>
      <c r="E12" s="240"/>
      <c r="F12" s="243"/>
      <c r="G12" s="240"/>
      <c r="H12" s="243"/>
      <c r="I12" s="240"/>
      <c r="J12" s="243"/>
      <c r="K12" s="240"/>
      <c r="L12" s="243"/>
      <c r="M12" s="240"/>
      <c r="N12" s="243"/>
      <c r="O12" s="240"/>
      <c r="P12" s="244"/>
    </row>
    <row r="13" customFormat="false" ht="12.75" hidden="false" customHeight="false" outlineLevel="0" collapsed="false">
      <c r="A13" s="227" t="n">
        <v>6</v>
      </c>
      <c r="B13" s="236" t="e">
        <f aca="false">#REF!</f>
        <v>#REF!</v>
      </c>
      <c r="C13" s="234" t="e">
        <f aca="false">#REF!</f>
        <v>#REF!</v>
      </c>
      <c r="D13" s="237" t="e">
        <f aca="false">C13/$C$19</f>
        <v>#REF!</v>
      </c>
      <c r="E13" s="238" t="e">
        <f aca="false">C13/12</f>
        <v>#REF!</v>
      </c>
      <c r="F13" s="239" t="e">
        <f aca="false">E13/$C$19</f>
        <v>#REF!</v>
      </c>
      <c r="G13" s="238" t="e">
        <f aca="false">E13</f>
        <v>#REF!</v>
      </c>
      <c r="H13" s="239" t="e">
        <f aca="false">G13/$C$19</f>
        <v>#REF!</v>
      </c>
      <c r="I13" s="238" t="e">
        <f aca="false">E13</f>
        <v>#REF!</v>
      </c>
      <c r="J13" s="239" t="e">
        <f aca="false">I13/$C$19</f>
        <v>#REF!</v>
      </c>
      <c r="K13" s="238" t="e">
        <f aca="false">I13</f>
        <v>#REF!</v>
      </c>
      <c r="L13" s="239" t="e">
        <f aca="false">K13/$C$19</f>
        <v>#REF!</v>
      </c>
      <c r="M13" s="238" t="e">
        <f aca="false">K13</f>
        <v>#REF!</v>
      </c>
      <c r="N13" s="239" t="e">
        <f aca="false">M13/$C$19</f>
        <v>#REF!</v>
      </c>
      <c r="O13" s="238" t="e">
        <f aca="false">M13</f>
        <v>#REF!</v>
      </c>
      <c r="P13" s="242" t="e">
        <f aca="false">O13/$C$19</f>
        <v>#REF!</v>
      </c>
    </row>
    <row r="14" customFormat="false" ht="12.75" hidden="false" customHeight="false" outlineLevel="0" collapsed="false">
      <c r="A14" s="227" t="n">
        <v>7</v>
      </c>
      <c r="B14" s="236" t="e">
        <f aca="false">#REF!</f>
        <v>#REF!</v>
      </c>
      <c r="C14" s="234" t="e">
        <f aca="false">#REF!</f>
        <v>#REF!</v>
      </c>
      <c r="D14" s="237" t="e">
        <f aca="false">C14/$C$19</f>
        <v>#REF!</v>
      </c>
      <c r="E14" s="238" t="e">
        <f aca="false">C14/12</f>
        <v>#REF!</v>
      </c>
      <c r="F14" s="239" t="e">
        <f aca="false">E14/$C$19</f>
        <v>#REF!</v>
      </c>
      <c r="G14" s="238" t="e">
        <f aca="false">E14</f>
        <v>#REF!</v>
      </c>
      <c r="H14" s="239" t="e">
        <f aca="false">G14/$C$19</f>
        <v>#REF!</v>
      </c>
      <c r="I14" s="238" t="e">
        <f aca="false">E14</f>
        <v>#REF!</v>
      </c>
      <c r="J14" s="239" t="e">
        <f aca="false">I14/$C$19</f>
        <v>#REF!</v>
      </c>
      <c r="K14" s="238" t="e">
        <f aca="false">I14</f>
        <v>#REF!</v>
      </c>
      <c r="L14" s="239" t="e">
        <f aca="false">K14/$C$19</f>
        <v>#REF!</v>
      </c>
      <c r="M14" s="238" t="e">
        <f aca="false">K14</f>
        <v>#REF!</v>
      </c>
      <c r="N14" s="239" t="e">
        <f aca="false">M14/$C$19</f>
        <v>#REF!</v>
      </c>
      <c r="O14" s="238" t="e">
        <f aca="false">M14</f>
        <v>#REF!</v>
      </c>
      <c r="P14" s="242" t="e">
        <f aca="false">O14/$C$19</f>
        <v>#REF!</v>
      </c>
    </row>
    <row r="15" customFormat="false" ht="12.75" hidden="false" customHeight="false" outlineLevel="0" collapsed="false">
      <c r="A15" s="227" t="n">
        <v>8</v>
      </c>
      <c r="B15" s="236" t="e">
        <f aca="false">#REF!</f>
        <v>#REF!</v>
      </c>
      <c r="C15" s="234" t="e">
        <f aca="false">#REF!</f>
        <v>#REF!</v>
      </c>
      <c r="D15" s="237" t="e">
        <f aca="false">C15/$C$19</f>
        <v>#REF!</v>
      </c>
      <c r="E15" s="245"/>
      <c r="F15" s="243"/>
      <c r="G15" s="245"/>
      <c r="H15" s="243"/>
      <c r="I15" s="245"/>
      <c r="J15" s="243"/>
      <c r="K15" s="238" t="e">
        <f aca="false">C15/9</f>
        <v>#REF!</v>
      </c>
      <c r="L15" s="239" t="e">
        <f aca="false">K15/$C$19</f>
        <v>#REF!</v>
      </c>
      <c r="M15" s="238" t="e">
        <f aca="false">K15</f>
        <v>#REF!</v>
      </c>
      <c r="N15" s="239" t="e">
        <f aca="false">M15/$C$19</f>
        <v>#REF!</v>
      </c>
      <c r="O15" s="238" t="e">
        <f aca="false">K15</f>
        <v>#REF!</v>
      </c>
      <c r="P15" s="242" t="e">
        <f aca="false">O15/$C$19</f>
        <v>#REF!</v>
      </c>
    </row>
    <row r="16" customFormat="false" ht="12.75" hidden="false" customHeight="false" outlineLevel="0" collapsed="false">
      <c r="A16" s="227" t="n">
        <v>9</v>
      </c>
      <c r="B16" s="236" t="e">
        <f aca="false">#REF!</f>
        <v>#REF!</v>
      </c>
      <c r="C16" s="234" t="e">
        <f aca="false">#REF!</f>
        <v>#REF!</v>
      </c>
      <c r="D16" s="237" t="e">
        <f aca="false">C16/$C$19</f>
        <v>#REF!</v>
      </c>
      <c r="E16" s="245"/>
      <c r="F16" s="243"/>
      <c r="G16" s="245"/>
      <c r="H16" s="243"/>
      <c r="I16" s="245"/>
      <c r="J16" s="243"/>
      <c r="K16" s="240"/>
      <c r="L16" s="243"/>
      <c r="M16" s="240"/>
      <c r="N16" s="243"/>
      <c r="O16" s="240"/>
      <c r="P16" s="244"/>
    </row>
    <row r="17" customFormat="false" ht="12.75" hidden="false" customHeight="false" outlineLevel="0" collapsed="false">
      <c r="A17" s="227" t="n">
        <v>10</v>
      </c>
      <c r="B17" s="236" t="e">
        <f aca="false">#REF!</f>
        <v>#REF!</v>
      </c>
      <c r="C17" s="234" t="e">
        <f aca="false">#REF!</f>
        <v>#REF!</v>
      </c>
      <c r="D17" s="237" t="e">
        <f aca="false">C17/$C$19</f>
        <v>#REF!</v>
      </c>
      <c r="E17" s="245"/>
      <c r="F17" s="243"/>
      <c r="G17" s="245"/>
      <c r="H17" s="243"/>
      <c r="I17" s="245"/>
      <c r="J17" s="243"/>
      <c r="K17" s="240"/>
      <c r="L17" s="243"/>
      <c r="M17" s="240"/>
      <c r="N17" s="243"/>
      <c r="O17" s="240"/>
      <c r="P17" s="244"/>
    </row>
    <row r="18" customFormat="false" ht="12.75" hidden="false" customHeight="false" outlineLevel="0" collapsed="false">
      <c r="A18" s="227" t="n">
        <v>11</v>
      </c>
      <c r="B18" s="236" t="e">
        <f aca="false">#REF!</f>
        <v>#REF!</v>
      </c>
      <c r="C18" s="234" t="e">
        <f aca="false">#REF!</f>
        <v>#REF!</v>
      </c>
      <c r="D18" s="237" t="e">
        <f aca="false">C18/$C$19</f>
        <v>#REF!</v>
      </c>
      <c r="E18" s="245"/>
      <c r="F18" s="243"/>
      <c r="G18" s="245"/>
      <c r="H18" s="243"/>
      <c r="I18" s="245"/>
      <c r="J18" s="243"/>
      <c r="K18" s="240"/>
      <c r="L18" s="243"/>
      <c r="M18" s="240"/>
      <c r="N18" s="243"/>
      <c r="O18" s="240"/>
      <c r="P18" s="244"/>
    </row>
    <row r="19" customFormat="false" ht="12.75" hidden="false" customHeight="false" outlineLevel="0" collapsed="false">
      <c r="A19" s="227"/>
      <c r="B19" s="233" t="s">
        <v>128</v>
      </c>
      <c r="C19" s="246" t="e">
        <f aca="false">SUM(C8:C18)</f>
        <v>#REF!</v>
      </c>
      <c r="D19" s="247" t="e">
        <f aca="false">SUM(D8:D18)</f>
        <v>#REF!</v>
      </c>
      <c r="E19" s="245" t="e">
        <f aca="false">SUM(E8:E18)</f>
        <v>#REF!</v>
      </c>
      <c r="F19" s="243" t="e">
        <f aca="false">SUM(F8:F18)</f>
        <v>#REF!</v>
      </c>
      <c r="G19" s="245" t="e">
        <f aca="false">SUM(G8:G18)</f>
        <v>#REF!</v>
      </c>
      <c r="H19" s="243" t="e">
        <f aca="false">SUM(H8:H18)</f>
        <v>#REF!</v>
      </c>
      <c r="I19" s="245" t="e">
        <f aca="false">SUM(I8:I18)</f>
        <v>#REF!</v>
      </c>
      <c r="J19" s="243" t="e">
        <f aca="false">SUM(J8:J18)</f>
        <v>#REF!</v>
      </c>
      <c r="K19" s="245" t="e">
        <f aca="false">SUM(K8:K18)</f>
        <v>#REF!</v>
      </c>
      <c r="L19" s="243" t="e">
        <f aca="false">SUM(L8:L18)</f>
        <v>#REF!</v>
      </c>
      <c r="M19" s="245" t="e">
        <f aca="false">SUM(M8:M18)</f>
        <v>#REF!</v>
      </c>
      <c r="N19" s="243" t="e">
        <f aca="false">SUM(N8:N18)</f>
        <v>#REF!</v>
      </c>
      <c r="O19" s="245" t="e">
        <f aca="false">SUM(O8:O18)</f>
        <v>#REF!</v>
      </c>
      <c r="P19" s="244" t="e">
        <f aca="false">SUM(P8:P18)</f>
        <v>#REF!</v>
      </c>
    </row>
    <row r="20" customFormat="false" ht="12.75" hidden="false" customHeight="false" outlineLevel="0" collapsed="false">
      <c r="A20" s="227"/>
      <c r="B20" s="230" t="s">
        <v>129</v>
      </c>
      <c r="C20" s="230"/>
      <c r="D20" s="230"/>
      <c r="E20" s="248" t="e">
        <f aca="false">E19</f>
        <v>#REF!</v>
      </c>
      <c r="F20" s="249" t="e">
        <f aca="false">F19</f>
        <v>#REF!</v>
      </c>
      <c r="G20" s="248" t="e">
        <f aca="false">G19+E20</f>
        <v>#REF!</v>
      </c>
      <c r="H20" s="249" t="e">
        <f aca="false">H19+F20</f>
        <v>#REF!</v>
      </c>
      <c r="I20" s="248" t="e">
        <f aca="false">I19+G20</f>
        <v>#REF!</v>
      </c>
      <c r="J20" s="249" t="e">
        <f aca="false">J19+H20</f>
        <v>#REF!</v>
      </c>
      <c r="K20" s="248" t="e">
        <f aca="false">K19+I20</f>
        <v>#REF!</v>
      </c>
      <c r="L20" s="249" t="e">
        <f aca="false">L19+J20</f>
        <v>#REF!</v>
      </c>
      <c r="M20" s="248" t="e">
        <f aca="false">M19+K20</f>
        <v>#REF!</v>
      </c>
      <c r="N20" s="249" t="e">
        <f aca="false">L20+N19</f>
        <v>#REF!</v>
      </c>
      <c r="O20" s="248" t="e">
        <f aca="false">M20+O19</f>
        <v>#REF!</v>
      </c>
      <c r="P20" s="250" t="e">
        <f aca="false">N20+P19</f>
        <v>#REF!</v>
      </c>
    </row>
    <row r="21" customFormat="false" ht="12.75" hidden="false" customHeight="false" outlineLevel="0" collapsed="false">
      <c r="A21" s="251"/>
      <c r="B21" s="252"/>
      <c r="C21" s="252"/>
      <c r="D21" s="252"/>
      <c r="E21" s="253"/>
      <c r="F21" s="254"/>
      <c r="G21" s="253"/>
      <c r="H21" s="254"/>
      <c r="I21" s="253"/>
      <c r="J21" s="254"/>
      <c r="K21" s="253"/>
      <c r="L21" s="254"/>
      <c r="M21" s="253"/>
      <c r="N21" s="254"/>
      <c r="O21" s="253"/>
      <c r="P21" s="255"/>
    </row>
    <row r="22" customFormat="false" ht="12.75" hidden="false" customHeight="false" outlineLevel="0" collapsed="false">
      <c r="A22" s="227" t="s">
        <v>130</v>
      </c>
      <c r="B22" s="230" t="s">
        <v>118</v>
      </c>
      <c r="C22" s="230" t="s">
        <v>119</v>
      </c>
      <c r="D22" s="230"/>
      <c r="E22" s="256" t="s">
        <v>131</v>
      </c>
      <c r="F22" s="249"/>
      <c r="G22" s="256" t="s">
        <v>132</v>
      </c>
      <c r="H22" s="249"/>
      <c r="I22" s="256" t="s">
        <v>133</v>
      </c>
      <c r="J22" s="249"/>
      <c r="K22" s="256" t="s">
        <v>134</v>
      </c>
      <c r="L22" s="249"/>
      <c r="M22" s="256" t="s">
        <v>135</v>
      </c>
      <c r="N22" s="249"/>
      <c r="O22" s="256" t="s">
        <v>136</v>
      </c>
      <c r="P22" s="250"/>
    </row>
    <row r="23" customFormat="false" ht="12.75" hidden="false" customHeight="false" outlineLevel="0" collapsed="false">
      <c r="A23" s="227"/>
      <c r="B23" s="233"/>
      <c r="C23" s="234" t="s">
        <v>126</v>
      </c>
      <c r="D23" s="233" t="s">
        <v>127</v>
      </c>
      <c r="E23" s="245" t="s">
        <v>126</v>
      </c>
      <c r="F23" s="243" t="s">
        <v>127</v>
      </c>
      <c r="G23" s="245" t="s">
        <v>126</v>
      </c>
      <c r="H23" s="243" t="s">
        <v>127</v>
      </c>
      <c r="I23" s="245" t="s">
        <v>126</v>
      </c>
      <c r="J23" s="243" t="s">
        <v>127</v>
      </c>
      <c r="K23" s="245" t="s">
        <v>126</v>
      </c>
      <c r="L23" s="243" t="s">
        <v>127</v>
      </c>
      <c r="M23" s="245" t="s">
        <v>126</v>
      </c>
      <c r="N23" s="243" t="s">
        <v>127</v>
      </c>
      <c r="O23" s="245" t="s">
        <v>126</v>
      </c>
      <c r="P23" s="244" t="s">
        <v>127</v>
      </c>
    </row>
    <row r="24" customFormat="false" ht="12.75" hidden="false" customHeight="false" outlineLevel="0" collapsed="false">
      <c r="A24" s="227" t="n">
        <v>1</v>
      </c>
      <c r="B24" s="236" t="e">
        <f aca="false">B8</f>
        <v>#REF!</v>
      </c>
      <c r="C24" s="234" t="e">
        <f aca="false">C8</f>
        <v>#REF!</v>
      </c>
      <c r="D24" s="237" t="e">
        <f aca="false">C24/$C$19</f>
        <v>#REF!</v>
      </c>
      <c r="E24" s="240"/>
      <c r="F24" s="243"/>
      <c r="G24" s="240"/>
      <c r="H24" s="243"/>
      <c r="I24" s="240"/>
      <c r="J24" s="243"/>
      <c r="K24" s="240"/>
      <c r="L24" s="243"/>
      <c r="M24" s="240"/>
      <c r="N24" s="243"/>
      <c r="O24" s="240"/>
      <c r="P24" s="244"/>
    </row>
    <row r="25" customFormat="false" ht="12.75" hidden="false" customHeight="false" outlineLevel="0" collapsed="false">
      <c r="A25" s="227" t="n">
        <v>2</v>
      </c>
      <c r="B25" s="236" t="e">
        <f aca="false">B9</f>
        <v>#REF!</v>
      </c>
      <c r="C25" s="234" t="e">
        <f aca="false">C9</f>
        <v>#REF!</v>
      </c>
      <c r="D25" s="237" t="e">
        <f aca="false">C25/$C$19</f>
        <v>#REF!</v>
      </c>
      <c r="E25" s="240"/>
      <c r="F25" s="243"/>
      <c r="G25" s="240"/>
      <c r="H25" s="243"/>
      <c r="I25" s="240"/>
      <c r="J25" s="243"/>
      <c r="K25" s="240"/>
      <c r="L25" s="243"/>
      <c r="M25" s="240"/>
      <c r="N25" s="243"/>
      <c r="O25" s="240"/>
      <c r="P25" s="244"/>
    </row>
    <row r="26" customFormat="false" ht="12.75" hidden="false" customHeight="false" outlineLevel="0" collapsed="false">
      <c r="A26" s="227" t="n">
        <v>3</v>
      </c>
      <c r="B26" s="236" t="e">
        <f aca="false">B10</f>
        <v>#REF!</v>
      </c>
      <c r="C26" s="234" t="e">
        <f aca="false">C10</f>
        <v>#REF!</v>
      </c>
      <c r="D26" s="237" t="e">
        <f aca="false">C26/$C$19</f>
        <v>#REF!</v>
      </c>
      <c r="E26" s="238" t="e">
        <f aca="false">E10</f>
        <v>#REF!</v>
      </c>
      <c r="F26" s="239" t="e">
        <f aca="false">E26/$C$19</f>
        <v>#REF!</v>
      </c>
      <c r="G26" s="238" t="e">
        <f aca="false">E26</f>
        <v>#REF!</v>
      </c>
      <c r="H26" s="239" t="e">
        <f aca="false">G26/$C$19</f>
        <v>#REF!</v>
      </c>
      <c r="I26" s="238" t="e">
        <f aca="false">G26</f>
        <v>#REF!</v>
      </c>
      <c r="J26" s="239" t="e">
        <f aca="false">I26/$C$19</f>
        <v>#REF!</v>
      </c>
      <c r="K26" s="238" t="e">
        <f aca="false">E26</f>
        <v>#REF!</v>
      </c>
      <c r="L26" s="239" t="e">
        <f aca="false">K26/$C$19</f>
        <v>#REF!</v>
      </c>
      <c r="M26" s="238" t="e">
        <f aca="false">G26</f>
        <v>#REF!</v>
      </c>
      <c r="N26" s="239" t="e">
        <f aca="false">M26/$C$19</f>
        <v>#REF!</v>
      </c>
      <c r="O26" s="238" t="e">
        <f aca="false">I26</f>
        <v>#REF!</v>
      </c>
      <c r="P26" s="242" t="e">
        <f aca="false">O26/$C$19</f>
        <v>#REF!</v>
      </c>
    </row>
    <row r="27" customFormat="false" ht="12.75" hidden="false" customHeight="false" outlineLevel="0" collapsed="false">
      <c r="A27" s="227" t="n">
        <v>4</v>
      </c>
      <c r="B27" s="236" t="e">
        <f aca="false">B11</f>
        <v>#REF!</v>
      </c>
      <c r="C27" s="234" t="e">
        <f aca="false">C11</f>
        <v>#REF!</v>
      </c>
      <c r="D27" s="237" t="e">
        <f aca="false">C27/$C$19</f>
        <v>#REF!</v>
      </c>
      <c r="E27" s="238" t="e">
        <f aca="false">C27/6</f>
        <v>#REF!</v>
      </c>
      <c r="F27" s="239" t="e">
        <f aca="false">E27/$C$19</f>
        <v>#REF!</v>
      </c>
      <c r="G27" s="238" t="e">
        <f aca="false">E27</f>
        <v>#REF!</v>
      </c>
      <c r="H27" s="239" t="e">
        <f aca="false">G27/$C$19</f>
        <v>#REF!</v>
      </c>
      <c r="I27" s="238" t="e">
        <f aca="false">E27</f>
        <v>#REF!</v>
      </c>
      <c r="J27" s="239" t="e">
        <f aca="false">I27/$C$19</f>
        <v>#REF!</v>
      </c>
      <c r="K27" s="238" t="e">
        <f aca="false">I27</f>
        <v>#REF!</v>
      </c>
      <c r="L27" s="239" t="e">
        <f aca="false">K27/$C$19</f>
        <v>#REF!</v>
      </c>
      <c r="M27" s="238" t="e">
        <f aca="false">K27</f>
        <v>#REF!</v>
      </c>
      <c r="N27" s="239" t="e">
        <f aca="false">M27/$C$19</f>
        <v>#REF!</v>
      </c>
      <c r="O27" s="238" t="e">
        <f aca="false">M27</f>
        <v>#REF!</v>
      </c>
      <c r="P27" s="242" t="e">
        <f aca="false">O27/$C$19</f>
        <v>#REF!</v>
      </c>
    </row>
    <row r="28" customFormat="false" ht="12.75" hidden="false" customHeight="false" outlineLevel="0" collapsed="false">
      <c r="A28" s="227" t="n">
        <v>5</v>
      </c>
      <c r="B28" s="236" t="e">
        <f aca="false">B12</f>
        <v>#REF!</v>
      </c>
      <c r="C28" s="234" t="e">
        <f aca="false">C12</f>
        <v>#REF!</v>
      </c>
      <c r="D28" s="237" t="e">
        <f aca="false">C28/$C$19</f>
        <v>#REF!</v>
      </c>
      <c r="E28" s="238" t="e">
        <f aca="false">C28/6</f>
        <v>#REF!</v>
      </c>
      <c r="F28" s="239" t="e">
        <f aca="false">E28/$C$19</f>
        <v>#REF!</v>
      </c>
      <c r="G28" s="238" t="e">
        <f aca="false">E28</f>
        <v>#REF!</v>
      </c>
      <c r="H28" s="239" t="e">
        <f aca="false">G28/$C$19</f>
        <v>#REF!</v>
      </c>
      <c r="I28" s="238" t="e">
        <f aca="false">E28</f>
        <v>#REF!</v>
      </c>
      <c r="J28" s="239" t="e">
        <f aca="false">I28/$C$19</f>
        <v>#REF!</v>
      </c>
      <c r="K28" s="238" t="e">
        <f aca="false">I28</f>
        <v>#REF!</v>
      </c>
      <c r="L28" s="239" t="e">
        <f aca="false">K28/$C$19</f>
        <v>#REF!</v>
      </c>
      <c r="M28" s="238" t="e">
        <f aca="false">K28</f>
        <v>#REF!</v>
      </c>
      <c r="N28" s="239" t="e">
        <f aca="false">M28/$C$19</f>
        <v>#REF!</v>
      </c>
      <c r="O28" s="238" t="e">
        <f aca="false">M28</f>
        <v>#REF!</v>
      </c>
      <c r="P28" s="242" t="e">
        <f aca="false">O28/$C$19</f>
        <v>#REF!</v>
      </c>
    </row>
    <row r="29" customFormat="false" ht="12.75" hidden="false" customHeight="false" outlineLevel="0" collapsed="false">
      <c r="A29" s="227" t="n">
        <v>6</v>
      </c>
      <c r="B29" s="236" t="e">
        <f aca="false">B13</f>
        <v>#REF!</v>
      </c>
      <c r="C29" s="234" t="e">
        <f aca="false">C13</f>
        <v>#REF!</v>
      </c>
      <c r="D29" s="237" t="e">
        <f aca="false">C29/$C$19</f>
        <v>#REF!</v>
      </c>
      <c r="E29" s="238" t="e">
        <f aca="false">E13</f>
        <v>#REF!</v>
      </c>
      <c r="F29" s="239" t="e">
        <f aca="false">E29/$C$19</f>
        <v>#REF!</v>
      </c>
      <c r="G29" s="238" t="e">
        <f aca="false">E13</f>
        <v>#REF!</v>
      </c>
      <c r="H29" s="239" t="e">
        <f aca="false">G29/$C$19</f>
        <v>#REF!</v>
      </c>
      <c r="I29" s="238" t="e">
        <f aca="false">E29</f>
        <v>#REF!</v>
      </c>
      <c r="J29" s="239" t="e">
        <f aca="false">I29/$C$19</f>
        <v>#REF!</v>
      </c>
      <c r="K29" s="238" t="e">
        <f aca="false">E29</f>
        <v>#REF!</v>
      </c>
      <c r="L29" s="239" t="e">
        <f aca="false">K29/$C$19</f>
        <v>#REF!</v>
      </c>
      <c r="M29" s="238" t="e">
        <f aca="false">G29</f>
        <v>#REF!</v>
      </c>
      <c r="N29" s="239" t="e">
        <f aca="false">M29/$C$19</f>
        <v>#REF!</v>
      </c>
      <c r="O29" s="238" t="e">
        <f aca="false">I29</f>
        <v>#REF!</v>
      </c>
      <c r="P29" s="242" t="e">
        <f aca="false">O29/$C$19</f>
        <v>#REF!</v>
      </c>
    </row>
    <row r="30" customFormat="false" ht="12.75" hidden="false" customHeight="false" outlineLevel="0" collapsed="false">
      <c r="A30" s="227" t="n">
        <v>7</v>
      </c>
      <c r="B30" s="236" t="e">
        <f aca="false">B14</f>
        <v>#REF!</v>
      </c>
      <c r="C30" s="234" t="e">
        <f aca="false">C14</f>
        <v>#REF!</v>
      </c>
      <c r="D30" s="237" t="e">
        <f aca="false">C30/$C$19</f>
        <v>#REF!</v>
      </c>
      <c r="E30" s="238" t="e">
        <f aca="false">E14</f>
        <v>#REF!</v>
      </c>
      <c r="F30" s="239" t="e">
        <f aca="false">E30/$C$19</f>
        <v>#REF!</v>
      </c>
      <c r="G30" s="238" t="e">
        <f aca="false">E14</f>
        <v>#REF!</v>
      </c>
      <c r="H30" s="239" t="e">
        <f aca="false">G30/$C$19</f>
        <v>#REF!</v>
      </c>
      <c r="I30" s="238" t="e">
        <f aca="false">E30</f>
        <v>#REF!</v>
      </c>
      <c r="J30" s="239" t="e">
        <f aca="false">I30/$C$19</f>
        <v>#REF!</v>
      </c>
      <c r="K30" s="238" t="e">
        <f aca="false">I30</f>
        <v>#REF!</v>
      </c>
      <c r="L30" s="239" t="e">
        <f aca="false">K30/$C$19</f>
        <v>#REF!</v>
      </c>
      <c r="M30" s="238" t="e">
        <f aca="false">K30</f>
        <v>#REF!</v>
      </c>
      <c r="N30" s="239" t="e">
        <f aca="false">M30/$C$19</f>
        <v>#REF!</v>
      </c>
      <c r="O30" s="238" t="e">
        <f aca="false">M30</f>
        <v>#REF!</v>
      </c>
      <c r="P30" s="242" t="e">
        <f aca="false">O30/$C$19</f>
        <v>#REF!</v>
      </c>
    </row>
    <row r="31" customFormat="false" ht="12.75" hidden="false" customHeight="false" outlineLevel="0" collapsed="false">
      <c r="A31" s="227" t="n">
        <v>8</v>
      </c>
      <c r="B31" s="236" t="e">
        <f aca="false">B15</f>
        <v>#REF!</v>
      </c>
      <c r="C31" s="234" t="e">
        <f aca="false">C15</f>
        <v>#REF!</v>
      </c>
      <c r="D31" s="237" t="e">
        <f aca="false">C31/$C$19</f>
        <v>#REF!</v>
      </c>
      <c r="E31" s="238" t="e">
        <f aca="false">K15</f>
        <v>#REF!</v>
      </c>
      <c r="F31" s="239" t="e">
        <f aca="false">E31/C19</f>
        <v>#REF!</v>
      </c>
      <c r="G31" s="238" t="e">
        <f aca="false">E31</f>
        <v>#REF!</v>
      </c>
      <c r="H31" s="239" t="e">
        <f aca="false">F31</f>
        <v>#REF!</v>
      </c>
      <c r="I31" s="238" t="e">
        <f aca="false">G31</f>
        <v>#REF!</v>
      </c>
      <c r="J31" s="239" t="e">
        <f aca="false">H31</f>
        <v>#REF!</v>
      </c>
      <c r="K31" s="238" t="e">
        <f aca="false">G31</f>
        <v>#REF!</v>
      </c>
      <c r="L31" s="239" t="e">
        <f aca="false">K31/$C$19</f>
        <v>#REF!</v>
      </c>
      <c r="M31" s="238" t="e">
        <f aca="false">I31</f>
        <v>#REF!</v>
      </c>
      <c r="N31" s="239" t="e">
        <f aca="false">M31/$C$19</f>
        <v>#REF!</v>
      </c>
      <c r="O31" s="238" t="e">
        <f aca="false">K31</f>
        <v>#REF!</v>
      </c>
      <c r="P31" s="242" t="e">
        <f aca="false">O31/$C$19</f>
        <v>#REF!</v>
      </c>
    </row>
    <row r="32" customFormat="false" ht="12.75" hidden="false" customHeight="false" outlineLevel="0" collapsed="false">
      <c r="A32" s="227" t="n">
        <v>9</v>
      </c>
      <c r="B32" s="236" t="e">
        <f aca="false">B16</f>
        <v>#REF!</v>
      </c>
      <c r="C32" s="234" t="e">
        <f aca="false">C16</f>
        <v>#REF!</v>
      </c>
      <c r="D32" s="237" t="e">
        <f aca="false">C32/$C$19</f>
        <v>#REF!</v>
      </c>
      <c r="E32" s="240"/>
      <c r="F32" s="243"/>
      <c r="G32" s="240"/>
      <c r="H32" s="243"/>
      <c r="I32" s="240"/>
      <c r="J32" s="243"/>
      <c r="K32" s="238" t="e">
        <f aca="false">C32/3</f>
        <v>#REF!</v>
      </c>
      <c r="L32" s="239" t="e">
        <f aca="false">K32/$C$19</f>
        <v>#REF!</v>
      </c>
      <c r="M32" s="238" t="e">
        <f aca="false">K32</f>
        <v>#REF!</v>
      </c>
      <c r="N32" s="239" t="e">
        <f aca="false">M32/$C$19</f>
        <v>#REF!</v>
      </c>
      <c r="O32" s="238" t="e">
        <f aca="false">K32</f>
        <v>#REF!</v>
      </c>
      <c r="P32" s="242" t="e">
        <f aca="false">O32/$C$19</f>
        <v>#REF!</v>
      </c>
    </row>
    <row r="33" customFormat="false" ht="12.75" hidden="false" customHeight="false" outlineLevel="0" collapsed="false">
      <c r="A33" s="227" t="n">
        <v>10</v>
      </c>
      <c r="B33" s="236" t="e">
        <f aca="false">B17</f>
        <v>#REF!</v>
      </c>
      <c r="C33" s="234" t="e">
        <f aca="false">C17</f>
        <v>#REF!</v>
      </c>
      <c r="D33" s="237" t="e">
        <f aca="false">C33/$C$19</f>
        <v>#REF!</v>
      </c>
      <c r="E33" s="240"/>
      <c r="F33" s="243"/>
      <c r="G33" s="240"/>
      <c r="H33" s="243"/>
      <c r="I33" s="240"/>
      <c r="J33" s="243"/>
      <c r="K33" s="238" t="e">
        <f aca="false">C33/3</f>
        <v>#REF!</v>
      </c>
      <c r="L33" s="239" t="e">
        <f aca="false">K33/$C$19</f>
        <v>#REF!</v>
      </c>
      <c r="M33" s="238" t="e">
        <f aca="false">K33</f>
        <v>#REF!</v>
      </c>
      <c r="N33" s="239" t="e">
        <f aca="false">M33/$C$19</f>
        <v>#REF!</v>
      </c>
      <c r="O33" s="238" t="e">
        <f aca="false">K33</f>
        <v>#REF!</v>
      </c>
      <c r="P33" s="242" t="e">
        <f aca="false">O33/$C$19</f>
        <v>#REF!</v>
      </c>
    </row>
    <row r="34" customFormat="false" ht="12.75" hidden="false" customHeight="false" outlineLevel="0" collapsed="false">
      <c r="A34" s="227" t="n">
        <v>11</v>
      </c>
      <c r="B34" s="236" t="e">
        <f aca="false">B18</f>
        <v>#REF!</v>
      </c>
      <c r="C34" s="234" t="e">
        <f aca="false">C18</f>
        <v>#REF!</v>
      </c>
      <c r="D34" s="237" t="e">
        <f aca="false">C34/$C$19</f>
        <v>#REF!</v>
      </c>
      <c r="E34" s="240"/>
      <c r="F34" s="243"/>
      <c r="G34" s="240"/>
      <c r="H34" s="243"/>
      <c r="I34" s="240"/>
      <c r="J34" s="243"/>
      <c r="K34" s="238" t="e">
        <f aca="false">C34/3</f>
        <v>#REF!</v>
      </c>
      <c r="L34" s="239" t="e">
        <f aca="false">K34/$C$19</f>
        <v>#REF!</v>
      </c>
      <c r="M34" s="238" t="e">
        <f aca="false">K34</f>
        <v>#REF!</v>
      </c>
      <c r="N34" s="239" t="e">
        <f aca="false">M34/$C$19</f>
        <v>#REF!</v>
      </c>
      <c r="O34" s="238" t="e">
        <f aca="false">K34</f>
        <v>#REF!</v>
      </c>
      <c r="P34" s="242" t="e">
        <f aca="false">O34/$C$19</f>
        <v>#REF!</v>
      </c>
    </row>
    <row r="35" customFormat="false" ht="12.75" hidden="false" customHeight="false" outlineLevel="0" collapsed="false">
      <c r="A35" s="227"/>
      <c r="B35" s="233" t="s">
        <v>128</v>
      </c>
      <c r="C35" s="246" t="e">
        <f aca="false">SUM(C24:C34)</f>
        <v>#REF!</v>
      </c>
      <c r="D35" s="247" t="e">
        <f aca="false">SUM(D24:D34)</f>
        <v>#REF!</v>
      </c>
      <c r="E35" s="245" t="e">
        <f aca="false">SUM(E24:E34)</f>
        <v>#REF!</v>
      </c>
      <c r="F35" s="243" t="e">
        <f aca="false">SUM(F24:F34)</f>
        <v>#REF!</v>
      </c>
      <c r="G35" s="245" t="e">
        <f aca="false">SUM(G24:G34)</f>
        <v>#REF!</v>
      </c>
      <c r="H35" s="243" t="e">
        <f aca="false">SUM(H24:H34)</f>
        <v>#REF!</v>
      </c>
      <c r="I35" s="245" t="e">
        <f aca="false">SUM(I24:I34)</f>
        <v>#REF!</v>
      </c>
      <c r="J35" s="243" t="e">
        <f aca="false">SUM(J24:J34)</f>
        <v>#REF!</v>
      </c>
      <c r="K35" s="245" t="e">
        <f aca="false">SUM(K24:K34)</f>
        <v>#REF!</v>
      </c>
      <c r="L35" s="243" t="e">
        <f aca="false">SUM(L24:L34)</f>
        <v>#REF!</v>
      </c>
      <c r="M35" s="245" t="e">
        <f aca="false">SUM(M24:M34)</f>
        <v>#REF!</v>
      </c>
      <c r="N35" s="243" t="e">
        <f aca="false">SUM(N24:N34)</f>
        <v>#REF!</v>
      </c>
      <c r="O35" s="245" t="e">
        <f aca="false">SUM(O24:O34)</f>
        <v>#REF!</v>
      </c>
      <c r="P35" s="244" t="e">
        <f aca="false">SUM(P24:P34)</f>
        <v>#REF!</v>
      </c>
    </row>
    <row r="36" customFormat="false" ht="12.75" hidden="false" customHeight="false" outlineLevel="0" collapsed="false">
      <c r="A36" s="257"/>
      <c r="B36" s="258" t="s">
        <v>129</v>
      </c>
      <c r="C36" s="258"/>
      <c r="D36" s="258"/>
      <c r="E36" s="259" t="e">
        <f aca="false">E35+O20</f>
        <v>#REF!</v>
      </c>
      <c r="F36" s="260" t="e">
        <f aca="false">F35+P20</f>
        <v>#REF!</v>
      </c>
      <c r="G36" s="259" t="e">
        <f aca="false">E36+G35</f>
        <v>#REF!</v>
      </c>
      <c r="H36" s="260" t="e">
        <f aca="false">F36+H35</f>
        <v>#REF!</v>
      </c>
      <c r="I36" s="259" t="e">
        <f aca="false">G36+I35</f>
        <v>#REF!</v>
      </c>
      <c r="J36" s="260" t="e">
        <f aca="false">H36+J35</f>
        <v>#REF!</v>
      </c>
      <c r="K36" s="261" t="e">
        <f aca="false">I36+K35</f>
        <v>#REF!</v>
      </c>
      <c r="L36" s="262" t="e">
        <f aca="false">J36+L35</f>
        <v>#REF!</v>
      </c>
      <c r="M36" s="261" t="e">
        <f aca="false">K36+M35</f>
        <v>#REF!</v>
      </c>
      <c r="N36" s="262" t="e">
        <f aca="false">L36+N35</f>
        <v>#REF!</v>
      </c>
      <c r="O36" s="261" t="e">
        <f aca="false">M36+O35</f>
        <v>#REF!</v>
      </c>
      <c r="P36" s="263" t="e">
        <f aca="false">N36+P35</f>
        <v>#REF!</v>
      </c>
    </row>
    <row r="37" customFormat="false" ht="12.75" hidden="false" customHeight="false" outlineLevel="0" collapsed="false">
      <c r="J37" s="2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6" activeCellId="0" sqref="D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3" width="7.11"/>
    <col collapsed="false" customWidth="true" hidden="false" outlineLevel="0" max="2" min="2" style="113" width="9.4"/>
    <col collapsed="false" customWidth="true" hidden="false" outlineLevel="0" max="3" min="3" style="113" width="54.12"/>
    <col collapsed="false" customWidth="true" hidden="false" outlineLevel="0" max="4" min="4" style="113" width="6.26"/>
    <col collapsed="false" customWidth="true" hidden="false" outlineLevel="0" max="5" min="5" style="113" width="10.26"/>
    <col collapsed="false" customWidth="true" hidden="false" outlineLevel="0" max="6" min="6" style="113" width="10.68"/>
    <col collapsed="false" customWidth="true" hidden="false" outlineLevel="0" max="18" min="7" style="113" width="11.69"/>
    <col collapsed="false" customWidth="true" hidden="false" outlineLevel="0" max="19" min="19" style="113" width="12.26"/>
    <col collapsed="false" customWidth="false" hidden="false" outlineLevel="0" max="257" min="20" style="113" width="9.12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4" t="s">
        <v>13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5.75" hidden="false" customHeight="true" outlineLevel="0" collapsed="false">
      <c r="A5" s="265" t="str">
        <f aca="false">Orçamento!A5</f>
        <v>Edital :</v>
      </c>
      <c r="B5" s="265"/>
      <c r="C5" s="118" t="str">
        <f aca="false">Orçamento!C5</f>
        <v>xxxxxx</v>
      </c>
      <c r="D5" s="119" t="s">
        <v>138</v>
      </c>
      <c r="E5" s="119"/>
      <c r="F5" s="120" t="n">
        <f aca="false">Orçamento!E5</f>
        <v>1500</v>
      </c>
      <c r="G5" s="120"/>
    </row>
    <row r="6" customFormat="false" ht="12.75" hidden="false" customHeight="true" outlineLevel="0" collapsed="false">
      <c r="A6" s="265" t="str">
        <f aca="false">Orçamento!A7</f>
        <v>Tomador: </v>
      </c>
      <c r="B6" s="265"/>
      <c r="C6" s="16" t="str">
        <f aca="false">Orçamento!C7</f>
        <v>Prefeitura Municipal de Dois Vizinhos - PR</v>
      </c>
      <c r="D6" s="119" t="s">
        <v>139</v>
      </c>
      <c r="E6" s="119"/>
      <c r="F6" s="121" t="n">
        <f aca="false">E15/F5</f>
        <v>509.45</v>
      </c>
      <c r="G6" s="121"/>
      <c r="H6" s="123"/>
    </row>
    <row r="7" customFormat="false" ht="12.75" hidden="false" customHeight="true" outlineLevel="0" collapsed="false">
      <c r="A7" s="265" t="str">
        <f aca="false">Orçamento!A8</f>
        <v>Empreendimento: </v>
      </c>
      <c r="B7" s="265"/>
      <c r="C7" s="16" t="str">
        <f aca="false">Orçamento!C8</f>
        <v>Sinalização Vertical, Urbana e Rural</v>
      </c>
      <c r="D7" s="117"/>
      <c r="E7" s="128"/>
      <c r="F7" s="128"/>
      <c r="G7" s="128"/>
      <c r="H7" s="123"/>
    </row>
    <row r="8" customFormat="false" ht="26.25" hidden="false" customHeight="true" outlineLevel="0" collapsed="false">
      <c r="A8" s="265" t="str">
        <f aca="false">Orçamento!A9</f>
        <v>Local da Obra:</v>
      </c>
      <c r="B8" s="265"/>
      <c r="C8" s="16" t="str">
        <f aca="false">Orçamento!C9</f>
        <v>Diversas vias e ruas do Munícipio</v>
      </c>
      <c r="D8" s="117"/>
      <c r="E8" s="128"/>
      <c r="F8" s="128"/>
      <c r="G8" s="128"/>
      <c r="H8" s="123"/>
    </row>
    <row r="9" customFormat="false" ht="12.75" hidden="false" customHeight="true" outlineLevel="0" collapsed="false">
      <c r="A9" s="265" t="str">
        <f aca="false">Orçamento!A10</f>
        <v>Empresa Prop.:</v>
      </c>
      <c r="B9" s="265"/>
      <c r="C9" s="118" t="str">
        <f aca="false">Orçamento!C10</f>
        <v>xxxxxx</v>
      </c>
      <c r="D9" s="117"/>
      <c r="E9" s="128"/>
      <c r="F9" s="128"/>
      <c r="G9" s="128"/>
      <c r="H9" s="123"/>
    </row>
    <row r="10" customFormat="false" ht="12.75" hidden="false" customHeight="false" outlineLevel="0" collapsed="false">
      <c r="A10" s="265" t="str">
        <f aca="false">Orçamento!A11</f>
        <v>CNPJ:</v>
      </c>
      <c r="B10" s="265"/>
      <c r="C10" s="118" t="str">
        <f aca="false">Orçamento!C11</f>
        <v>xxxxxx</v>
      </c>
      <c r="D10" s="117"/>
      <c r="E10" s="117"/>
      <c r="F10" s="129"/>
      <c r="G10" s="130"/>
      <c r="H10" s="24"/>
    </row>
    <row r="11" customFormat="false" ht="12.75" hidden="false" customHeight="true" outlineLevel="0" collapsed="false">
      <c r="A11" s="265" t="str">
        <f aca="false">Orçamento!A12</f>
        <v>Data Base:</v>
      </c>
      <c r="B11" s="265"/>
      <c r="C11" s="131" t="n">
        <f aca="false">Orçamento!C12</f>
        <v>45729</v>
      </c>
      <c r="D11" s="117"/>
      <c r="E11" s="117"/>
      <c r="F11" s="129"/>
      <c r="G11" s="130"/>
      <c r="H11" s="24"/>
    </row>
    <row r="12" customFormat="false" ht="12.75" hidden="true" customHeight="true" outlineLevel="0" collapsed="false">
      <c r="A12" s="265" t="str">
        <f aca="false">Orçamento!A13</f>
        <v>BDI forn. materiais:</v>
      </c>
      <c r="B12" s="265"/>
      <c r="C12" s="266" t="n">
        <f aca="false">Orçamento!C13</f>
        <v>0.1793</v>
      </c>
      <c r="D12" s="128"/>
      <c r="E12" s="128"/>
      <c r="F12" s="128"/>
      <c r="G12" s="128"/>
      <c r="H12" s="123"/>
    </row>
    <row r="14" customFormat="false" ht="12.75" hidden="false" customHeight="true" outlineLevel="0" collapsed="false">
      <c r="B14" s="136" t="s">
        <v>77</v>
      </c>
      <c r="C14" s="136" t="s">
        <v>78</v>
      </c>
      <c r="D14" s="136"/>
      <c r="E14" s="136" t="s">
        <v>140</v>
      </c>
      <c r="F14" s="136"/>
      <c r="G14" s="136" t="s">
        <v>141</v>
      </c>
      <c r="H14" s="136" t="s">
        <v>142</v>
      </c>
      <c r="I14" s="136" t="s">
        <v>143</v>
      </c>
      <c r="J14" s="136" t="s">
        <v>144</v>
      </c>
      <c r="K14" s="136" t="s">
        <v>145</v>
      </c>
      <c r="L14" s="136" t="s">
        <v>146</v>
      </c>
      <c r="M14" s="136" t="s">
        <v>147</v>
      </c>
      <c r="N14" s="136" t="s">
        <v>148</v>
      </c>
      <c r="O14" s="136" t="s">
        <v>149</v>
      </c>
      <c r="P14" s="136" t="s">
        <v>150</v>
      </c>
      <c r="Q14" s="136" t="s">
        <v>151</v>
      </c>
      <c r="R14" s="136" t="s">
        <v>152</v>
      </c>
      <c r="S14" s="136" t="s">
        <v>153</v>
      </c>
    </row>
    <row r="15" customFormat="false" ht="13.5" hidden="false" customHeight="true" outlineLevel="0" collapsed="false">
      <c r="B15" s="267" t="n">
        <f aca="false">QCI!B23</f>
        <v>1</v>
      </c>
      <c r="C15" s="268" t="str">
        <f aca="false">QCI!C23</f>
        <v>Placas de Sinalização de Trânsito Vertical</v>
      </c>
      <c r="D15" s="268"/>
      <c r="E15" s="269" t="n">
        <f aca="false">QCI!F23</f>
        <v>764175</v>
      </c>
      <c r="F15" s="269"/>
      <c r="G15" s="270" t="n">
        <v>0.0833</v>
      </c>
      <c r="H15" s="270" t="n">
        <v>0.0833</v>
      </c>
      <c r="I15" s="270" t="n">
        <v>0.0833</v>
      </c>
      <c r="J15" s="270" t="n">
        <v>0.0833</v>
      </c>
      <c r="K15" s="270" t="n">
        <v>0.0833</v>
      </c>
      <c r="L15" s="270" t="n">
        <v>0.0833</v>
      </c>
      <c r="M15" s="270" t="n">
        <v>0.0833</v>
      </c>
      <c r="N15" s="270" t="n">
        <v>0.0833</v>
      </c>
      <c r="O15" s="270" t="n">
        <v>0.0834</v>
      </c>
      <c r="P15" s="270" t="n">
        <v>0.0834</v>
      </c>
      <c r="Q15" s="270" t="n">
        <v>0.0834</v>
      </c>
      <c r="R15" s="270" t="n">
        <v>0.0834</v>
      </c>
      <c r="S15" s="270" t="n">
        <f aca="false">SUM(G15:R15)</f>
        <v>1</v>
      </c>
    </row>
    <row r="16" customFormat="false" ht="12.75" hidden="false" customHeight="false" outlineLevel="0" collapsed="false">
      <c r="B16" s="271"/>
      <c r="C16" s="272"/>
      <c r="D16" s="273"/>
      <c r="E16" s="274"/>
      <c r="F16" s="275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7"/>
    </row>
    <row r="17" customFormat="false" ht="12.75" hidden="false" customHeight="true" outlineLevel="0" collapsed="false">
      <c r="B17" s="278" t="s">
        <v>154</v>
      </c>
      <c r="C17" s="278"/>
      <c r="D17" s="278"/>
      <c r="E17" s="279" t="n">
        <v>1</v>
      </c>
      <c r="F17" s="279"/>
      <c r="G17" s="280" t="n">
        <f aca="false">G18/$E$18</f>
        <v>0.0833</v>
      </c>
      <c r="H17" s="280" t="n">
        <f aca="false">H18/$E$18</f>
        <v>0.0833</v>
      </c>
      <c r="I17" s="280" t="n">
        <f aca="false">I18/$E$18</f>
        <v>0.0833</v>
      </c>
      <c r="J17" s="280" t="n">
        <f aca="false">J18/$E$18</f>
        <v>0.0833</v>
      </c>
      <c r="K17" s="280" t="n">
        <f aca="false">K18/$E$18</f>
        <v>0.0833</v>
      </c>
      <c r="L17" s="280" t="n">
        <f aca="false">L18/$E$18</f>
        <v>0.0833</v>
      </c>
      <c r="M17" s="280" t="n">
        <f aca="false">M18/$E$18</f>
        <v>0.0833</v>
      </c>
      <c r="N17" s="280" t="n">
        <f aca="false">N18/$E$18</f>
        <v>0.0833</v>
      </c>
      <c r="O17" s="280" t="n">
        <f aca="false">O18/$E$18</f>
        <v>0.0834</v>
      </c>
      <c r="P17" s="280" t="n">
        <f aca="false">P18/$E$18</f>
        <v>0.0834</v>
      </c>
      <c r="Q17" s="280" t="n">
        <f aca="false">Q18/$E$18</f>
        <v>0.0834</v>
      </c>
      <c r="R17" s="280" t="n">
        <f aca="false">R18/$E$18</f>
        <v>0.0834</v>
      </c>
      <c r="S17" s="281" t="n">
        <f aca="false">SUM(G17:R17)</f>
        <v>1</v>
      </c>
    </row>
    <row r="18" customFormat="false" ht="12.75" hidden="false" customHeight="true" outlineLevel="0" collapsed="false">
      <c r="B18" s="278" t="s">
        <v>155</v>
      </c>
      <c r="C18" s="278"/>
      <c r="D18" s="278"/>
      <c r="E18" s="282" t="n">
        <f aca="false">SUM(E15:F15)</f>
        <v>764175</v>
      </c>
      <c r="F18" s="282"/>
      <c r="G18" s="144" t="n">
        <f aca="false">(G15*$E$15)</f>
        <v>63655.7775</v>
      </c>
      <c r="H18" s="144" t="n">
        <f aca="false">(H15*$E$15)</f>
        <v>63655.7775</v>
      </c>
      <c r="I18" s="144" t="n">
        <f aca="false">(I15*$E$15)</f>
        <v>63655.7775</v>
      </c>
      <c r="J18" s="144" t="n">
        <f aca="false">(J15*$E$15)</f>
        <v>63655.7775</v>
      </c>
      <c r="K18" s="144" t="n">
        <f aca="false">(K15*$E$15)</f>
        <v>63655.7775</v>
      </c>
      <c r="L18" s="144" t="n">
        <f aca="false">(L15*$E$15)</f>
        <v>63655.7775</v>
      </c>
      <c r="M18" s="144" t="n">
        <f aca="false">(M15*$E$15)</f>
        <v>63655.7775</v>
      </c>
      <c r="N18" s="144" t="n">
        <f aca="false">(N15*$E$15)</f>
        <v>63655.7775</v>
      </c>
      <c r="O18" s="144" t="n">
        <f aca="false">(O15*$E$15)</f>
        <v>63732.195</v>
      </c>
      <c r="P18" s="144" t="n">
        <f aca="false">(P15*$E$15)</f>
        <v>63732.195</v>
      </c>
      <c r="Q18" s="144" t="n">
        <f aca="false">(Q15*$E$15)</f>
        <v>63732.195</v>
      </c>
      <c r="R18" s="144" t="n">
        <f aca="false">(R15*$E$15)</f>
        <v>63732.195</v>
      </c>
      <c r="S18" s="281"/>
    </row>
    <row r="19" customFormat="false" ht="12.75" hidden="false" customHeight="true" outlineLevel="0" collapsed="false">
      <c r="B19" s="278" t="s">
        <v>156</v>
      </c>
      <c r="C19" s="278"/>
      <c r="D19" s="278"/>
      <c r="E19" s="283"/>
      <c r="F19" s="283"/>
      <c r="G19" s="284" t="n">
        <f aca="false">G18</f>
        <v>63655.7775</v>
      </c>
      <c r="H19" s="284" t="n">
        <f aca="false">H18+G19</f>
        <v>127311.555</v>
      </c>
      <c r="I19" s="284" t="n">
        <f aca="false">I18+H19</f>
        <v>190967.3325</v>
      </c>
      <c r="J19" s="284" t="n">
        <f aca="false">J18+I19</f>
        <v>254623.11</v>
      </c>
      <c r="K19" s="284" t="n">
        <f aca="false">K18+J19</f>
        <v>318278.8875</v>
      </c>
      <c r="L19" s="284" t="n">
        <f aca="false">L18+K19</f>
        <v>381934.665</v>
      </c>
      <c r="M19" s="284" t="n">
        <f aca="false">M18+L19</f>
        <v>445590.4425</v>
      </c>
      <c r="N19" s="284" t="n">
        <f aca="false">N18+M19</f>
        <v>509246.22</v>
      </c>
      <c r="O19" s="284" t="n">
        <f aca="false">O18+N19</f>
        <v>572978.415</v>
      </c>
      <c r="P19" s="284" t="n">
        <f aca="false">P18+O19</f>
        <v>636710.61</v>
      </c>
      <c r="Q19" s="284" t="n">
        <f aca="false">Q18+P19</f>
        <v>700442.805</v>
      </c>
      <c r="R19" s="284" t="n">
        <f aca="false">R18+Q19</f>
        <v>764175</v>
      </c>
      <c r="S19" s="281"/>
    </row>
    <row r="25" customFormat="false" ht="12.75" hidden="false" customHeight="false" outlineLevel="0" collapsed="false">
      <c r="F25" s="93" t="s">
        <v>65</v>
      </c>
      <c r="G25" s="100"/>
      <c r="H25" s="157"/>
      <c r="I25" s="158"/>
    </row>
    <row r="26" customFormat="false" ht="12.75" hidden="false" customHeight="false" outlineLevel="0" collapsed="false">
      <c r="F26" s="96" t="s">
        <v>66</v>
      </c>
      <c r="G26" s="159"/>
      <c r="H26" s="158"/>
      <c r="I26" s="158"/>
    </row>
    <row r="27" customFormat="false" ht="12.75" hidden="false" customHeight="false" outlineLevel="0" collapsed="false">
      <c r="F27" s="98"/>
      <c r="G27" s="92"/>
    </row>
    <row r="28" customFormat="false" ht="12.75" hidden="false" customHeight="false" outlineLevel="0" collapsed="false">
      <c r="F28" s="98"/>
      <c r="G28" s="92"/>
    </row>
    <row r="29" customFormat="false" ht="12.75" hidden="false" customHeight="false" outlineLevel="0" collapsed="false">
      <c r="F29" s="1"/>
      <c r="G29" s="6"/>
    </row>
    <row r="30" customFormat="false" ht="12.75" hidden="false" customHeight="false" outlineLevel="0" collapsed="false">
      <c r="F30" s="6"/>
      <c r="G30" s="6"/>
    </row>
    <row r="31" customFormat="false" ht="12.75" hidden="false" customHeight="false" outlineLevel="0" collapsed="false">
      <c r="F31" s="93" t="s">
        <v>67</v>
      </c>
      <c r="G31" s="100"/>
      <c r="H31" s="157"/>
      <c r="I31" s="158"/>
    </row>
    <row r="32" customFormat="false" ht="12.75" hidden="false" customHeight="false" outlineLevel="0" collapsed="false">
      <c r="F32" s="96" t="s">
        <v>68</v>
      </c>
      <c r="G32" s="159"/>
      <c r="H32" s="158"/>
      <c r="I32" s="158"/>
    </row>
  </sheetData>
  <mergeCells count="23">
    <mergeCell ref="A2:S3"/>
    <mergeCell ref="A5:B5"/>
    <mergeCell ref="D5:E5"/>
    <mergeCell ref="F5:G5"/>
    <mergeCell ref="A6:B6"/>
    <mergeCell ref="D6:E6"/>
    <mergeCell ref="F6:G6"/>
    <mergeCell ref="A7:B7"/>
    <mergeCell ref="A8:B8"/>
    <mergeCell ref="A9:B9"/>
    <mergeCell ref="A10:B10"/>
    <mergeCell ref="A11:B11"/>
    <mergeCell ref="A12:B12"/>
    <mergeCell ref="C14:D14"/>
    <mergeCell ref="E14:F14"/>
    <mergeCell ref="C15:D15"/>
    <mergeCell ref="E15:F15"/>
    <mergeCell ref="B17:D17"/>
    <mergeCell ref="E17:F17"/>
    <mergeCell ref="B18:D18"/>
    <mergeCell ref="E18:F18"/>
    <mergeCell ref="B19:D19"/>
    <mergeCell ref="E19:F19"/>
  </mergeCells>
  <conditionalFormatting sqref="C15:C16">
    <cfRule type="expression" priority="2" aboveAverage="0" equalAverage="0" bottom="0" percent="0" rank="0" text="" dxfId="41">
      <formula>$J15=1</formula>
    </cfRule>
    <cfRule type="expression" priority="3" aboveAverage="0" equalAverage="0" bottom="0" percent="0" rank="0" text="" dxfId="42">
      <formula>$K15=2</formula>
    </cfRule>
    <cfRule type="expression" priority="4" aboveAverage="0" equalAverage="0" bottom="0" percent="0" rank="0" text="" dxfId="43">
      <formula>$K1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/>
  <cp:lastPrinted>2024-07-22T17:19:14Z</cp:lastPrinted>
  <dcterms:modified xsi:type="dcterms:W3CDTF">2025-03-21T18:56:39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