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P. BDI" sheetId="1" state="visible" r:id="rId2"/>
    <sheet name="COMP" sheetId="2" state="hidden" r:id="rId3"/>
    <sheet name="QCI" sheetId="3" state="hidden" r:id="rId4"/>
    <sheet name="CRONO MORADIAS 08-08-07" sheetId="4" state="hidden" r:id="rId5"/>
    <sheet name="CRON" sheetId="5" state="visible" r:id="rId6"/>
    <sheet name="Orçamento" sheetId="6" state="visible" r:id="rId7"/>
  </sheets>
  <definedNames>
    <definedName function="false" hidden="false" localSheetId="4" name="_xlnm.Print_Area" vbProcedure="false">CRON!$A$2:$P$50</definedName>
    <definedName function="false" hidden="false" localSheetId="3" name="_xlnm.Print_Area" vbProcedure="false">'CRONO MORADIAS 08-08-07'!$A$1:$P$36</definedName>
    <definedName function="false" hidden="false" localSheetId="5" name="_xlnm.Print_Area" vbProcedure="false">Orçamento!$A$2:$H$181</definedName>
    <definedName function="false" hidden="false" localSheetId="0" name="_xlnm.Print_Area" vbProcedure="false">'P. BDI'!$A$2:$F$53</definedName>
    <definedName function="false" hidden="false" localSheetId="2" name="_xlnm.Print_Area" vbProcedure="false">QCI!$A$2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Segoe UI"/>
            <family val="2"/>
          </rPr>
          <t xml:space="preserve">User:
</t>
        </r>
        <r>
          <rPr>
            <sz val="9"/>
            <color rgb="FF000000"/>
            <rFont val="Segoe UI"/>
            <family val="2"/>
          </rPr>
          <t xml:space="preserve">USAR APENAS 2 DIGITOS APÓS A VIRG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8</xdr:row>
                <xdr:rowOff>6</xdr:rowOff>
              </xdr:from>
              <xdr:to>
                <xdr:col>7</xdr:col>
                <xdr:colOff>19</xdr:colOff>
                <xdr:row>13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Segoe UI"/>
            <family val="2"/>
          </rPr>
          <t xml:space="preserve">User:
</t>
        </r>
        <r>
          <rPr>
            <sz val="9"/>
            <color rgb="FF000000"/>
            <rFont val="Segoe UI"/>
            <family val="2"/>
          </rPr>
          <t xml:space="preserve">VALOR MAXIMO, NÃO PODE SER SUP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1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542">
  <si>
    <t xml:space="preserve">IMPRIMIR EM PAPEL TIMBRADO DA EMPRESA PROPONENTE </t>
  </si>
  <si>
    <t xml:space="preserve">BDI - Bonificações e Despesas Indiretas</t>
  </si>
  <si>
    <t xml:space="preserve">Edital :</t>
  </si>
  <si>
    <t xml:space="preserve">.</t>
  </si>
  <si>
    <t xml:space="preserve">PREENCHER</t>
  </si>
  <si>
    <t xml:space="preserve">N° Contrato de Repasse:</t>
  </si>
  <si>
    <t xml:space="preserve">Recursos próprios</t>
  </si>
  <si>
    <t xml:space="preserve">Tomador: </t>
  </si>
  <si>
    <t xml:space="preserve">Prefeitura Municipal de Dois Vizinhos - PR</t>
  </si>
  <si>
    <t xml:space="preserve">Empreendimento: </t>
  </si>
  <si>
    <t xml:space="preserve">Residência unifamiliar em alvenaria</t>
  </si>
  <si>
    <t xml:space="preserve">Local da Obra:</t>
  </si>
  <si>
    <t xml:space="preserve">Rua Agusto Kuffner, 442</t>
  </si>
  <si>
    <t xml:space="preserve">Empresa Prop.:</t>
  </si>
  <si>
    <t xml:space="preserve">xxxxxxxxxxxxxx</t>
  </si>
  <si>
    <t xml:space="preserve">CNPJ:</t>
  </si>
  <si>
    <t xml:space="preserve">Data Base:</t>
  </si>
  <si>
    <t xml:space="preserve">INSERIR DATA DA PROPOS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x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COM Desoneração.</t>
  </si>
  <si>
    <t xml:space="preserve">Lei Ordinaria 1052 de 2002 Código Tributário,Tabela II item A) estimativa de percentual da base de cálculo para o ISS:</t>
  </si>
  <si>
    <t xml:space="preserve">Base de cálculo, respectiva alíquota do ISS:</t>
  </si>
  <si>
    <t xml:space="preserve">Intervalo de admissibilidade</t>
  </si>
  <si>
    <t xml:space="preserve">Ac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t xml:space="preserve">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t xml:space="preserve">G</t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t xml:space="preserve">R</t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t xml:space="preserve">DF</t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t xml:space="preserve">L</t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t xml:space="preserve">l1</t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t xml:space="preserve">l2</t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l3</t>
  </si>
  <si>
    <t xml:space="preserve">I3: Cont.Prev s/Rec.Bruta (Lei 12844/13 - Desoneração)</t>
  </si>
  <si>
    <t xml:space="preserve">BDI - SEM Desoneração da folha de pagamento</t>
  </si>
  <si>
    <t xml:space="preserve">1º QUARTIL</t>
  </si>
  <si>
    <t xml:space="preserve">MÉDIO</t>
  </si>
  <si>
    <t xml:space="preserve">3º QUARTIL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Responsável Técnico:</t>
  </si>
  <si>
    <t xml:space="preserve">Carimbo e Assinatura CREA/CAU:</t>
  </si>
  <si>
    <t xml:space="preserve">Responsável Legal:</t>
  </si>
  <si>
    <t xml:space="preserve">Carimbo e Assinatura</t>
  </si>
  <si>
    <t xml:space="preserve">FONTE</t>
  </si>
  <si>
    <t xml:space="preserve">CODIGO </t>
  </si>
  <si>
    <t xml:space="preserve">DESCRIÇÃO</t>
  </si>
  <si>
    <t xml:space="preserve">UNIDADE</t>
  </si>
  <si>
    <t xml:space="preserve">COEFIC.</t>
  </si>
  <si>
    <t xml:space="preserve">CUSTO UNIT.</t>
  </si>
  <si>
    <t xml:space="preserve">DESONERADO</t>
  </si>
  <si>
    <t xml:space="preserve">Composição</t>
  </si>
  <si>
    <t xml:space="preserve">COMP.01</t>
  </si>
  <si>
    <t xml:space="preserve">TABEIRA DE MADEIRA DE LEI, 1A QUALIDADE, 2,5X15CM PARA BEIRAL DE TELHADO</t>
  </si>
  <si>
    <t xml:space="preserve">M</t>
  </si>
  <si>
    <t xml:space="preserve">SINAPI</t>
  </si>
  <si>
    <t xml:space="preserve">88262</t>
  </si>
  <si>
    <t xml:space="preserve">CARPINTEIRO DE FORMAS COM ENCARGOS COMPLEMENTARES</t>
  </si>
  <si>
    <t xml:space="preserve">H</t>
  </si>
  <si>
    <t xml:space="preserve">88239</t>
  </si>
  <si>
    <t xml:space="preserve">AJUDANTE DE CARPINTEIRO COM ENCARGOS COMPLEMENTARES</t>
  </si>
  <si>
    <t xml:space="preserve">SINAPI-I</t>
  </si>
  <si>
    <t xml:space="preserve">3993</t>
  </si>
  <si>
    <t xml:space="preserve">TABUA APARELHADA *2,5 X 15* CM, EM MACARANDUBA/MASSARANDUBA, ANGELIM OU EQUIVALENTE DA REGIAO</t>
  </si>
  <si>
    <t xml:space="preserve">M2</t>
  </si>
  <si>
    <t xml:space="preserve">5073</t>
  </si>
  <si>
    <t xml:space="preserve">PREGO DE ACO POLIDO COM CABECA 17 X 24 (2 1/4 X 11)</t>
  </si>
  <si>
    <t xml:space="preserve">KG</t>
  </si>
  <si>
    <t xml:space="preserve">11057</t>
  </si>
  <si>
    <t xml:space="preserve">PARAFUSO ROSCA SOBERBA ZINCADO CABECA CHATA FENDA SIMPLES 4,8 X 40 MM (1.1/2 ")</t>
  </si>
  <si>
    <t xml:space="preserve">UN</t>
  </si>
  <si>
    <t xml:space="preserve">TOTAL:</t>
  </si>
  <si>
    <t xml:space="preserve">QUADRO DE COMPOSIÇÃO DE INVESTIMENTO </t>
  </si>
  <si>
    <t xml:space="preserve">Valor Tot. c/ BDI:</t>
  </si>
  <si>
    <t xml:space="preserve">Custo R$/m2</t>
  </si>
  <si>
    <t xml:space="preserve">BDI c/ desoneração:</t>
  </si>
  <si>
    <t xml:space="preserve">ITEM .</t>
  </si>
  <si>
    <t xml:space="preserve">DESCRIÇÃO </t>
  </si>
  <si>
    <t xml:space="preserve">% DO GRUPO</t>
  </si>
  <si>
    <t xml:space="preserve">VALOR DO GRUPO:</t>
  </si>
  <si>
    <t xml:space="preserve">TOTAL ACUM.</t>
  </si>
  <si>
    <t xml:space="preserve">TOTAL :</t>
  </si>
  <si>
    <t xml:space="preserve">Responsavel Legal:</t>
  </si>
  <si>
    <t xml:space="preserve">CRONOGRAMA FÍSICO-FINANCEIRO</t>
  </si>
  <si>
    <r>
      <rPr>
        <b val="true"/>
        <i val="true"/>
        <sz val="7"/>
        <rFont val="Arial"/>
        <family val="2"/>
      </rPr>
      <t xml:space="preserve">ÁREA TOTAL 1008,00 m</t>
    </r>
    <r>
      <rPr>
        <b val="true"/>
        <i val="true"/>
        <vertAlign val="superscript"/>
        <sz val="7"/>
        <rFont val="Arial"/>
        <family val="2"/>
      </rPr>
      <t xml:space="preserve">2</t>
    </r>
  </si>
  <si>
    <t xml:space="preserve">Cliente: SECRETARIA DE AÇÃO SOCIAL</t>
  </si>
  <si>
    <t xml:space="preserve">DOIS VIZINHOS -PR</t>
  </si>
  <si>
    <t xml:space="preserve">Serviços</t>
  </si>
  <si>
    <t xml:space="preserve">Total do Ítem</t>
  </si>
  <si>
    <t xml:space="preserve">1º Mes</t>
  </si>
  <si>
    <t xml:space="preserve">2º Mes</t>
  </si>
  <si>
    <t xml:space="preserve">3º Mes</t>
  </si>
  <si>
    <t xml:space="preserve">4º Mes</t>
  </si>
  <si>
    <t xml:space="preserve">5º Mes</t>
  </si>
  <si>
    <t xml:space="preserve">6º Mes</t>
  </si>
  <si>
    <t xml:space="preserve">R($)</t>
  </si>
  <si>
    <t xml:space="preserve">(%)</t>
  </si>
  <si>
    <t xml:space="preserve">Totais R($)</t>
  </si>
  <si>
    <t xml:space="preserve">Totais Acumulados R($)</t>
  </si>
  <si>
    <t xml:space="preserve"> </t>
  </si>
  <si>
    <t xml:space="preserve">7º Mes</t>
  </si>
  <si>
    <t xml:space="preserve">8º Mes</t>
  </si>
  <si>
    <t xml:space="preserve">9º Mes</t>
  </si>
  <si>
    <t xml:space="preserve">10º Mes</t>
  </si>
  <si>
    <t xml:space="preserve">11º Mes</t>
  </si>
  <si>
    <t xml:space="preserve">12º Mes</t>
  </si>
  <si>
    <t xml:space="preserve">CRONOGRAMA FÍSICO-FINANCEIRO </t>
  </si>
  <si>
    <t xml:space="preserve">Área:</t>
  </si>
  <si>
    <t xml:space="preserve">BDI:</t>
  </si>
  <si>
    <t xml:space="preserve">VALOR DO GRUPO</t>
  </si>
  <si>
    <t xml:space="preserve">MÊS °1</t>
  </si>
  <si>
    <t xml:space="preserve">MÊS °2</t>
  </si>
  <si>
    <t xml:space="preserve">MÊS °3</t>
  </si>
  <si>
    <t xml:space="preserve">MÊS °4</t>
  </si>
  <si>
    <t xml:space="preserve">MÊS °5</t>
  </si>
  <si>
    <t xml:space="preserve">MÊS °6</t>
  </si>
  <si>
    <t xml:space="preserve">MÊS °7</t>
  </si>
  <si>
    <t xml:space="preserve">MÊS °8</t>
  </si>
  <si>
    <t xml:space="preserve">MÊS °9</t>
  </si>
  <si>
    <t xml:space="preserve">% TOTAL</t>
  </si>
  <si>
    <t xml:space="preserve">% TOTAL DE EXECUÇÃO:</t>
  </si>
  <si>
    <t xml:space="preserve">TOTAL ACUM.:</t>
  </si>
  <si>
    <t xml:space="preserve">PLANILHA ORÇAMENTARIA</t>
  </si>
  <si>
    <t xml:space="preserve">m²</t>
  </si>
  <si>
    <t xml:space="preserve">REF.</t>
  </si>
  <si>
    <t xml:space="preserve">UN.</t>
  </si>
  <si>
    <t xml:space="preserve">VALOR UNIT.</t>
  </si>
  <si>
    <t xml:space="preserve">QUANT.</t>
  </si>
  <si>
    <t xml:space="preserve">VALOR UNIT C/ BDI</t>
  </si>
  <si>
    <t xml:space="preserve">TOTAL</t>
  </si>
  <si>
    <t xml:space="preserve">SALAS DE AULA</t>
  </si>
  <si>
    <t xml:space="preserve">.1</t>
  </si>
  <si>
    <t xml:space="preserve">SERVIÇOS PRELIMINARES</t>
  </si>
  <si>
    <t xml:space="preserve">TOTAL DO GRUPO:</t>
  </si>
  <si>
    <t xml:space="preserve">1.1</t>
  </si>
  <si>
    <t xml:space="preserve">5680</t>
  </si>
  <si>
    <t xml:space="preserve">RETROESCAVADEIRA SOBRE RODAS COM CARREGADEIRA, TRAÇÃO 4X2, POTÊNCIA LÍQ. 79 HP, CAÇAMBA CARREG. CAP. MÍN. 1 M3, CAÇAMBA RETRO CAP. 0,20 M3, PESO OPERACIONAL MÍN. 6.570 KG, PROFUNDIDADE ESCAVAÇÃO MÁX. 4,37 M - CHP DIURNO. AF_06/2014</t>
  </si>
  <si>
    <t xml:space="preserve">CHP</t>
  </si>
  <si>
    <t xml:space="preserve">146,39</t>
  </si>
  <si>
    <t xml:space="preserve">1.2</t>
  </si>
  <si>
    <t xml:space="preserve">LOCACAO CONVENCIONAL DE OBRA, UTILIZANDO GABARITO DE TÁBUAS CORRIDAS PONTALETADAS A CADA 2,00M -  2 UTILIZAÇÕES. AF_10/2018</t>
  </si>
  <si>
    <t xml:space="preserve">1.3</t>
  </si>
  <si>
    <t xml:space="preserve">101497</t>
  </si>
  <si>
    <t xml:space="preserve">ENTRADA DE ENERGIA ELÉTRICA, AÉREA, BIFÁSICA, COM CAIXA DE SOBREPOR, CABO DE 10 MM2 E DISJUNTOR DIN 50A (NÃO INCLUSO O POSTE DE CONCRETO). AF_07/2020_PS</t>
  </si>
  <si>
    <t xml:space="preserve">1982,48</t>
  </si>
  <si>
    <t xml:space="preserve">1.4</t>
  </si>
  <si>
    <t xml:space="preserve">5033</t>
  </si>
  <si>
    <t xml:space="preserve">POSTE DE CONCRETO ARMADO DE SECAO DUPLO T, EXTENSAO DE 9,00 M, RESISTENCIA DE 300 A 400 DAN, TIPO B OU D</t>
  </si>
  <si>
    <t xml:space="preserve">801,75</t>
  </si>
  <si>
    <t xml:space="preserve">1.5</t>
  </si>
  <si>
    <t xml:space="preserve">KIT CAVALETE PARA MEDIÇÃO DE ÁGUA - ENTRADA PRINCIPAL, EM PVC SOLDÁVEL DN 25 (¾")   FORNECIMENTO E INSTALAÇÃO . AF_11/2016</t>
  </si>
  <si>
    <t xml:space="preserve">1.6</t>
  </si>
  <si>
    <t xml:space="preserve">95675</t>
  </si>
  <si>
    <t xml:space="preserve">HIDRÔMETRO DN 3/4", 5,0 M3/H - FORNECIMENTO E INSTALAÇÃO. AF_03/2024</t>
  </si>
  <si>
    <t xml:space="preserve">157,03</t>
  </si>
  <si>
    <t xml:space="preserve">MURO</t>
  </si>
  <si>
    <t xml:space="preserve">1.7</t>
  </si>
  <si>
    <t xml:space="preserve">101174</t>
  </si>
  <si>
    <t xml:space="preserve">ESTACA BROCA DE CONCRETO, DIÂMETRO DE 25CM, ESCAVAÇÃO MANUAL COM TRADO CONCHA, COM ARMADURA DE ARRANQUE. AF_05/2020</t>
  </si>
  <si>
    <t xml:space="preserve">94,05</t>
  </si>
  <si>
    <t xml:space="preserve">1.8</t>
  </si>
  <si>
    <t xml:space="preserve">ESCAVAÇÃO MANUAL PARA VIGA BALDRAME OU SAPATA CORRIDA</t>
  </si>
  <si>
    <t xml:space="preserve">M3</t>
  </si>
  <si>
    <t xml:space="preserve">1.9</t>
  </si>
  <si>
    <t xml:space="preserve">96536</t>
  </si>
  <si>
    <t xml:space="preserve">FABRICAÇÃO, MONTAGEM E DESMONTAGEM DE FÔRMA PARA VIGA BALDRAME, EM MADEIRA SERRADA, E=25 MM, 4 UTILIZAÇÕES. AF_01/2024</t>
  </si>
  <si>
    <t xml:space="preserve">72,46</t>
  </si>
  <si>
    <t xml:space="preserve">1.10</t>
  </si>
  <si>
    <t xml:space="preserve">92759</t>
  </si>
  <si>
    <t xml:space="preserve">ARMAÇÃO DE PILAR OU VIGA DE ESTRUTURA CONVENCIONAL DE CONCRETO ARMADO UTILIZANDO AÇO CA-60 DE 5,0 MM - MONTAGEM. AF_06/2022</t>
  </si>
  <si>
    <t xml:space="preserve">15,35</t>
  </si>
  <si>
    <t xml:space="preserve">1.11</t>
  </si>
  <si>
    <t xml:space="preserve">92762</t>
  </si>
  <si>
    <t xml:space="preserve">ARMAÇÃO DE PILAR OU VIGA DE ESTRUTURA CONVENCIONAL DE CONCRETO ARMADO UTILIZANDO AÇO CA-50 DE 10,0 MM - MONTAGEM. AF_06/2022</t>
  </si>
  <si>
    <t xml:space="preserve">11,48</t>
  </si>
  <si>
    <t xml:space="preserve">1.12</t>
  </si>
  <si>
    <t xml:space="preserve">103675</t>
  </si>
  <si>
    <t xml:space="preserve">CONCRETAGEM, FCK=25 MPA, - LANÇAMENTO, ADENSAMENTO E ACABAMENTO. AF_02/2022_PS</t>
  </si>
  <si>
    <t xml:space="preserve">606,49</t>
  </si>
  <si>
    <t xml:space="preserve">1.13</t>
  </si>
  <si>
    <t xml:space="preserve">103366</t>
  </si>
  <si>
    <t xml:space="preserve">ALVENARIA DE VEDAÇÃO DE BLOCOS CERÂMICOS FURADOS NA HORIZONTAL DE 11,5X19X39 CM (ESPESSURA 11,5 CM) E ARGAMASSA DE ASSENTAMENTO COM PREPARO EM BETONEIRA. AF_12/2021</t>
  </si>
  <si>
    <t xml:space="preserve">65,23</t>
  </si>
  <si>
    <t xml:space="preserve">1.14</t>
  </si>
  <si>
    <t xml:space="preserve">87879</t>
  </si>
  <si>
    <t xml:space="preserve">CHAPISCO APLICADO EM ALVENARIAS E ESTRUTURAS DE CONCRETO , COM COLHER DE PEDREIRO. ARGAMASSA TRAÇO 1:3 COM PREPARO EM BETONEIRA 400L. AF_10/2022</t>
  </si>
  <si>
    <t xml:space="preserve">4,98</t>
  </si>
  <si>
    <t xml:space="preserve">1.15</t>
  </si>
  <si>
    <t xml:space="preserve">97113</t>
  </si>
  <si>
    <t xml:space="preserve">APLICAÇÃO DE LONA PLÁSTICA PARA EXECUÇÃO DE PAVIMENTOS DE CONCRETO. AF_04/2022</t>
  </si>
  <si>
    <t xml:space="preserve">2,34</t>
  </si>
  <si>
    <t xml:space="preserve">.2</t>
  </si>
  <si>
    <t xml:space="preserve">ESTRUTURA</t>
  </si>
  <si>
    <t xml:space="preserve">FUNDAÇÃO</t>
  </si>
  <si>
    <t xml:space="preserve">2.1</t>
  </si>
  <si>
    <t xml:space="preserve">101173</t>
  </si>
  <si>
    <t xml:space="preserve">ESTACA BROCA DE CONCRETO, DIÂMETRO DE 20CM, ESCAVAÇÃO MANUAL COM TRADO CONCHA, COM ARMADURA DE ARRANQUE. AF_05/2020</t>
  </si>
  <si>
    <t xml:space="preserve">66,12</t>
  </si>
  <si>
    <t xml:space="preserve">2.2</t>
  </si>
  <si>
    <t xml:space="preserve">ESCAVAÇÃO MANUAL PARA BLOCO DE COROAMENTO OU SAPATA.</t>
  </si>
  <si>
    <t xml:space="preserve">2.3</t>
  </si>
  <si>
    <t xml:space="preserve">96545</t>
  </si>
  <si>
    <t xml:space="preserve">ARMAÇÃO DE BLOCO UTILIZANDO AÇO CA-50 DE 8 MM - MONTAGEM. AF_01/2024</t>
  </si>
  <si>
    <t xml:space="preserve">17,49</t>
  </si>
  <si>
    <t xml:space="preserve">2.4</t>
  </si>
  <si>
    <t xml:space="preserve">96557</t>
  </si>
  <si>
    <t xml:space="preserve">CONCRETAGEM DE BLOCO DE COROAMENTO OU VIGA BALDRAME, FCK 30 MPA, COM USO DE BOMBA - LANÇAMENTO, ADENSAMENTO E ACABAMENTO. AF_01/2024</t>
  </si>
  <si>
    <t xml:space="preserve">662,21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103672</t>
  </si>
  <si>
    <t xml:space="preserve">CONCRETAGEM DA FUNDAÇÃO, FCK = 25 MPA, - LANÇAMENTO, ADENSAMENTO E ACABAMENTO. AF_02/2022_PS</t>
  </si>
  <si>
    <t xml:space="preserve">605,63</t>
  </si>
  <si>
    <t xml:space="preserve">2.10</t>
  </si>
  <si>
    <t xml:space="preserve">98557</t>
  </si>
  <si>
    <t xml:space="preserve">IMPERMEABILIZAÇÃO DE SUPERFÍCIE COM EMULSÃO ASFÁLTICA, 2 DEMÃOS. AF_09/2023</t>
  </si>
  <si>
    <t xml:space="preserve">45,72</t>
  </si>
  <si>
    <t xml:space="preserve">PILARES, VIGAS E CINTA</t>
  </si>
  <si>
    <t xml:space="preserve">2.11</t>
  </si>
  <si>
    <t xml:space="preserve">92431</t>
  </si>
  <si>
    <t xml:space="preserve">MONTAGEM E DESMONTAGEM DE FÔRMA DE PILARES RETANGULARES E ESTRUTURAS SIMILARES, PÉ-DIREITO SIMPLES, EM CHAPA DE MADEIRA COMPENSADA PLASTIFICADA, 10 UTILIZAÇÕES. AF_09/2020</t>
  </si>
  <si>
    <t xml:space="preserve">64,95</t>
  </si>
  <si>
    <t xml:space="preserve">2.12</t>
  </si>
  <si>
    <t xml:space="preserve">2.13</t>
  </si>
  <si>
    <t xml:space="preserve">2.14</t>
  </si>
  <si>
    <t xml:space="preserve">CONCRETAGEM DE PILARES, FCK = 25 MPA, - LANÇAMENTO, ADENSAMENTO E ACABAMENTO. AF_02/2022_PS</t>
  </si>
  <si>
    <t xml:space="preserve">2.15</t>
  </si>
  <si>
    <t xml:space="preserve">92479</t>
  </si>
  <si>
    <t xml:space="preserve">MONTAGEM E DESMONTAGEM DE FÔRMA DE VIGA, ESCORAMENTO COM GARFO DE MADEIRA, PÉ-DIREITO SIMPLES, EM CHAPA DE MADEIRA PLASTIFICADA, 18 UTILIZAÇÕES. AF_09/2020</t>
  </si>
  <si>
    <t xml:space="preserve">70,29</t>
  </si>
  <si>
    <t xml:space="preserve">2.16</t>
  </si>
  <si>
    <t xml:space="preserve">2.17</t>
  </si>
  <si>
    <t xml:space="preserve">2.18</t>
  </si>
  <si>
    <t xml:space="preserve">CONCRETAGEM DE VIGAS E LAJES, FCK=25 MPA, - LANÇAMENTO, ADENSAMENTO E ACABAMENTO. AF_02/2022_PS</t>
  </si>
  <si>
    <t xml:space="preserve">.3</t>
  </si>
  <si>
    <t xml:space="preserve">VEDAÇÃO, PISOS E REVESTIMENTOS</t>
  </si>
  <si>
    <t xml:space="preserve">3.1</t>
  </si>
  <si>
    <t xml:space="preserve">3.2</t>
  </si>
  <si>
    <t xml:space="preserve">3.3</t>
  </si>
  <si>
    <t xml:space="preserve">87535</t>
  </si>
  <si>
    <t xml:space="preserve">EMBOÇO, EM ARGAMASSA TRAÇO 1:2:8, PREPARO MECÂNICO, APLICADO MANUALMENTE, E = 17,5MM, COM TALISCAS. AF_03/2024</t>
  </si>
  <si>
    <t xml:space="preserve">34,69</t>
  </si>
  <si>
    <t xml:space="preserve">3.4</t>
  </si>
  <si>
    <t xml:space="preserve">93184</t>
  </si>
  <si>
    <t xml:space="preserve">VERGA PRÉ-MOLDADA . AF_03/2024</t>
  </si>
  <si>
    <t xml:space="preserve">30,14</t>
  </si>
  <si>
    <t xml:space="preserve">3.5</t>
  </si>
  <si>
    <t xml:space="preserve">105027</t>
  </si>
  <si>
    <t xml:space="preserve">CONTRAVERGA PRÉ-MOLDADA, AF_03/2024</t>
  </si>
  <si>
    <t xml:space="preserve">25,93</t>
  </si>
  <si>
    <t xml:space="preserve">3.6</t>
  </si>
  <si>
    <t xml:space="preserve">93382</t>
  </si>
  <si>
    <t xml:space="preserve">REATERRO MANUAL DE VALAS, COM COMPACTADOR DE SOLOS DE PERCUSSÃO. AF_08/2023</t>
  </si>
  <si>
    <t xml:space="preserve">30,82</t>
  </si>
  <si>
    <t xml:space="preserve">3.7</t>
  </si>
  <si>
    <t xml:space="preserve">98695</t>
  </si>
  <si>
    <t xml:space="preserve">SOLEIRA EM MÁRMORE, LARGURA 15 CM, ESPESSURA 2,0 CM. AF_09/2020</t>
  </si>
  <si>
    <t xml:space="preserve">106,96</t>
  </si>
  <si>
    <t xml:space="preserve">3.8</t>
  </si>
  <si>
    <t xml:space="preserve">PINGADEIRA EM MÁRMORE, LARGURA 18 CM, ESPESSURA 2,0 CM. AF_09/2020</t>
  </si>
  <si>
    <t xml:space="preserve">3.9</t>
  </si>
  <si>
    <t xml:space="preserve">LASTRO COM MATERIAL GRANULAR, APLICADO EM PISOS OU LAJES SOBRE SOLO, ESPESSURA DE *5 CM*. AF_01/2024</t>
  </si>
  <si>
    <t xml:space="preserve">3.10</t>
  </si>
  <si>
    <t xml:space="preserve">94993</t>
  </si>
  <si>
    <t xml:space="preserve">EXECUÇÃO DE PASSEIO (CALÇADA) OU PISO DE CONCRETO COM CONCRETO MOLDADO IN LOCO, USINADO, ACABAMENTO CONVENCIONAL, ESPESSURA 6 CM, ARMADO. AF_08/2022</t>
  </si>
  <si>
    <t xml:space="preserve">76,64</t>
  </si>
  <si>
    <t xml:space="preserve">3.11</t>
  </si>
  <si>
    <t xml:space="preserve">87251</t>
  </si>
  <si>
    <t xml:space="preserve">REVESTIMENTO CERÂMICO PARA PISO COM PLACAS TIPO ESMALTADA DE DIMENSÕES 45X45 CM APLICADA EM AMBIENTES DE ÁREA MAIOR QUE 10 M2. AF_02/2023_PE</t>
  </si>
  <si>
    <t xml:space="preserve">59,94</t>
  </si>
  <si>
    <t xml:space="preserve">3.12</t>
  </si>
  <si>
    <t xml:space="preserve">88649</t>
  </si>
  <si>
    <t xml:space="preserve">RODAPÉ CERÂMICO DE 7CM DE ALTURA COM PLACAS TIPO ESMALTADA DE DIMENSÕES 45X45CM. AF_02/2023</t>
  </si>
  <si>
    <t xml:space="preserve">9,91</t>
  </si>
  <si>
    <t xml:space="preserve">3.13</t>
  </si>
  <si>
    <t xml:space="preserve">87269</t>
  </si>
  <si>
    <t xml:space="preserve">REVESTIMENTO CERÂMICO PARA PAREDES INTERNAS COM PLACAS TIPO ESMALTADA DE DIMENSÕES 25X35 CM APLICADAS NA ALTURA INTEIRA DAS PAREDES. AF_02/2023_PE</t>
  </si>
  <si>
    <t xml:space="preserve">72,74</t>
  </si>
  <si>
    <t xml:space="preserve">CALÇADA PERIMETRAL - INTERNA</t>
  </si>
  <si>
    <t xml:space="preserve">3.14</t>
  </si>
  <si>
    <t xml:space="preserve">3.15</t>
  </si>
  <si>
    <t xml:space="preserve">92397</t>
  </si>
  <si>
    <t xml:space="preserve">EXECUÇÃO DE PAVIMENTO EM PISO INTERTRAVADO, COM BLOCO RETANGULAR COR NATURAL DE 20 X 10 CM, ESPESSURA 6 CM. AF_10/2022</t>
  </si>
  <si>
    <t xml:space="preserve">61,14</t>
  </si>
  <si>
    <t xml:space="preserve">.4</t>
  </si>
  <si>
    <t xml:space="preserve">COBERTURA</t>
  </si>
  <si>
    <t xml:space="preserve">4.1</t>
  </si>
  <si>
    <t xml:space="preserve">92612</t>
  </si>
  <si>
    <t xml:space="preserve">FABRICAÇÃO E INSTALAÇÃO DE TESOURA INTEIRA EM AÇO, VÃO DE 8 M, PARA TELHA ONDULADA DE FIBROCIMENTO, METÁLICA, PLÁSTICA OU TERMOACÚSTICA, INCLUSO IÇAMENTO, INCLUSO IÇAMENTO. AF_07/2019</t>
  </si>
  <si>
    <t xml:space="preserve">1439,43</t>
  </si>
  <si>
    <t xml:space="preserve">4.2</t>
  </si>
  <si>
    <t xml:space="preserve">92580</t>
  </si>
  <si>
    <t xml:space="preserve">TRAMA DE AÇO COMPOSTA POR TERÇAS PARA TELHADOS DE ATÉ 2 ÁGUAS PARA TELHA ONDULADA DE FIBROCIMENTO, METÁLICA, PLÁSTICA OU TERMOACÚSTICA, INCLUSO TRANSPORTE VERTICAL. AF_07/2019</t>
  </si>
  <si>
    <t xml:space="preserve">48,32</t>
  </si>
  <si>
    <t xml:space="preserve">4.3</t>
  </si>
  <si>
    <t xml:space="preserve">94210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49,29</t>
  </si>
  <si>
    <t xml:space="preserve">4.4</t>
  </si>
  <si>
    <t xml:space="preserve">94223</t>
  </si>
  <si>
    <t xml:space="preserve">CUMEEIRA PARA TELHA DE FIBROCIMENTO ONDULADA E = 6 MM, INCLUSO ACESSÓRIOS DE FIXAÇÃO E IÇAMENTO. AF_07/2019</t>
  </si>
  <si>
    <t xml:space="preserve">74,89</t>
  </si>
  <si>
    <t xml:space="preserve">4.5</t>
  </si>
  <si>
    <t xml:space="preserve">96111</t>
  </si>
  <si>
    <t xml:space="preserve">FORRO EM RÉGUAS DE PVC, FRISADO, PARA AMBIENTES RESIDENCIAIS, INCLUSIVE ESTRUTURA UNIDIRECIONAL DE FIXAÇÃO. AF_08/2023_PS</t>
  </si>
  <si>
    <t xml:space="preserve">70,18</t>
  </si>
  <si>
    <t xml:space="preserve">4.6</t>
  </si>
  <si>
    <t xml:space="preserve">36250</t>
  </si>
  <si>
    <t xml:space="preserve">RODAFORRO EM PVC, PARA FORRO DE PVC, COMPRIMENTO 6 M</t>
  </si>
  <si>
    <t xml:space="preserve">5,58</t>
  </si>
  <si>
    <t xml:space="preserve">4.7</t>
  </si>
  <si>
    <t xml:space="preserve">BEIRAL</t>
  </si>
  <si>
    <t xml:space="preserve">4.8</t>
  </si>
  <si>
    <t xml:space="preserve">4.9</t>
  </si>
  <si>
    <t xml:space="preserve">4.10</t>
  </si>
  <si>
    <t xml:space="preserve">.5</t>
  </si>
  <si>
    <t xml:space="preserve">ESQUADRIAS - ABERTURAS</t>
  </si>
  <si>
    <t xml:space="preserve">5.1</t>
  </si>
  <si>
    <t xml:space="preserve">91313</t>
  </si>
  <si>
    <t xml:space="preserve">KIT DE PORTA DE MADEIRA, PINTADA, SEMI-OCA (LEVE OU MÉDIA), PADRÃO POPULAR, 70X210CM, ESPESSURA DE 3,5CM, ITENS INCLUSOS: DOBRADIÇAS, MONTAGEM E INSTALAÇÃO DO BATENTE, FECHADURA COM EXECUÇÃO DO FURO - FORNECIMENTO E INSTALAÇÃO. AF_12/2019</t>
  </si>
  <si>
    <t xml:space="preserve">998,87</t>
  </si>
  <si>
    <t xml:space="preserve">5.2</t>
  </si>
  <si>
    <t xml:space="preserve">91314</t>
  </si>
  <si>
    <t xml:space="preserve">KIT DE PORTA DE MADEIRA, PINTADA, SEMI-OCA (LEVE OU MÉDIA), PADRÃO POPULAR, 80X210CM, ESPESSURA DE 3,5CM, ITENS INCLUSOS: DOBRADIÇAS, MONTAGEM E INSTALAÇÃO DO BATENTE, FECHADURA COM EXECUÇÃO DO FURO - FORNECIMENTO E INSTALAÇÃO. AF_12/2019</t>
  </si>
  <si>
    <t xml:space="preserve">1047,08</t>
  </si>
  <si>
    <t xml:space="preserve">5.3</t>
  </si>
  <si>
    <t xml:space="preserve">94805</t>
  </si>
  <si>
    <t xml:space="preserve">PORTA DE ALUMÍNIO DE ABRIR PARA VIDRO SEM GUARNIÇÃO, 87X210CM, FIXAÇÃO COM PARAFUSOS, INCLUSIVE VIDROS - FORNECIMENTO E INSTALAÇÃO. AF_12/2019</t>
  </si>
  <si>
    <t xml:space="preserve">1434,82</t>
  </si>
  <si>
    <t xml:space="preserve">5.4</t>
  </si>
  <si>
    <t xml:space="preserve">100702</t>
  </si>
  <si>
    <t xml:space="preserve">PORTA DE CORRER DE ALUMÍNIO, BRANCO, INCLUSO VIDRO FOSCO, FECHADURA E PUXADOR, SEM ALIZAR. AF_12/2019</t>
  </si>
  <si>
    <t xml:space="preserve">843,08</t>
  </si>
  <si>
    <t xml:space="preserve">5.5</t>
  </si>
  <si>
    <t xml:space="preserve">94570</t>
  </si>
  <si>
    <t xml:space="preserve">JANELA DE ALUMÍNIO DE CORRER COM 2 FOLHAS PARA VIDROS (VIDROS INCLUSOS), BATENTE/ REQUADRO 6 A 14 CM, ACABAMENTO BRANCO, FIXAÇÃO COM PARAFUSO, SEM GUARNIÇÃO/ ALIZAR, DIMENSÕES 100X120 CM, VEDAÇÃO COM SILICONE, EXCLUSIVE CONTRAMARCO - FORNECIMENTO E INSTALAÇÃO. AF_11/2024</t>
  </si>
  <si>
    <t xml:space="preserve">679,1</t>
  </si>
  <si>
    <t xml:space="preserve">5.6</t>
  </si>
  <si>
    <t xml:space="preserve">34381</t>
  </si>
  <si>
    <t xml:space="preserve">JANELA MAXIM-AR, EM ALUMINIO PERFIL 25, 60 X 60 CM (A X L), ACABAMENTO BRANCO, BATENTE DE 4 A 5 CM, COM VIDRO 4 MM, SEM GUARNICAO/ALIZAR</t>
  </si>
  <si>
    <t xml:space="preserve">573,05</t>
  </si>
  <si>
    <t xml:space="preserve">.6</t>
  </si>
  <si>
    <t xml:space="preserve">INSTALAÇÕES HIDROSSANITÁRIAS</t>
  </si>
  <si>
    <t xml:space="preserve">ESGOTO</t>
  </si>
  <si>
    <t xml:space="preserve">6.1</t>
  </si>
  <si>
    <t xml:space="preserve">CAIXA SIFONADA, PVC, DN 100 X 100 X 50 MM, JUNTA ELÁSTICA, FORNECIDA E INSTALADA EM RAMAL DE DESCARGA OU EM RAMAL DE ESGOTO SANITÁRIO. AF_12/2014</t>
  </si>
  <si>
    <t xml:space="preserve">6.2</t>
  </si>
  <si>
    <t xml:space="preserve">89708</t>
  </si>
  <si>
    <t xml:space="preserve">CAIXA SIFONADA, PVC, DN 150 X 185 X 75 MM, JUNTA ELÁSTICA, FORNECIDA E INSTALADA EM RAMAL DE DESCARGA OU EM RAMAL DE ESGOTO SANITÁRIO. AF_08/2022</t>
  </si>
  <si>
    <t xml:space="preserve">108,45</t>
  </si>
  <si>
    <t xml:space="preserve">6.3</t>
  </si>
  <si>
    <t xml:space="preserve">CAIXA DE GORDURA SIMPLES, CIRCULAR, EM CONCRETO PRÉ-MOLDADO, DIÂMETRO INTERNO = 0,4 M, ALTURA INTERNA = 0,4 M. AF_12/2020</t>
  </si>
  <si>
    <t xml:space="preserve">6.4</t>
  </si>
  <si>
    <t xml:space="preserve">CAIXA ENTERRADA HIDRÁULICA RETANGULAR, EM ALVENARIA COM BLOCOS DE CONCRETO, DIMENSÕES INTERNAS: 0,4X0,4X0,4 M PARA REDE DE ESGOTO. AF_12/2020</t>
  </si>
  <si>
    <t xml:space="preserve">6.5</t>
  </si>
  <si>
    <t xml:space="preserve">89711</t>
  </si>
  <si>
    <t xml:space="preserve">TUBO PVC, SERIE NORMAL, ESGOTO PREDIAL, DN 40 MM, FORNECIDO E INSTALADO EM RAMAL DE DESCARGA OU RAMAL DE ESGOTO SANITÁRIO. INCL.CONEXOES. AF_08/2022</t>
  </si>
  <si>
    <t xml:space="preserve">24,44</t>
  </si>
  <si>
    <t xml:space="preserve">6.6</t>
  </si>
  <si>
    <t xml:space="preserve">89712</t>
  </si>
  <si>
    <t xml:space="preserve">TUBO PVC, SERIE NORMAL, ESGOTO PREDIAL, DN 50 MM, FORNECIDO E INSTALADO EM RAMAL DE DESCARGA OU RAMAL DE ESGOTO SANITÁRIO. INCL.CONEXOES. AF_08/2022</t>
  </si>
  <si>
    <t xml:space="preserve">30,28</t>
  </si>
  <si>
    <t xml:space="preserve">6.7</t>
  </si>
  <si>
    <t xml:space="preserve">89713</t>
  </si>
  <si>
    <t xml:space="preserve">TUBO PVC, SERIE NORMAL, ESGOTO PREDIAL, DN 75 MM, FORNECIDO E INSTALADO EM RAMAL DE DESCARGA OU RAMAL DE ESGOTO SANITÁRIO.  INCL.CONEXOES AF_08/2022</t>
  </si>
  <si>
    <t xml:space="preserve">37,54</t>
  </si>
  <si>
    <t xml:space="preserve">6.8</t>
  </si>
  <si>
    <t xml:space="preserve">89714</t>
  </si>
  <si>
    <t xml:space="preserve">TUBO PVC, SERIE NORMAL, ESGOTO PREDIAL, DN 100 MM, FORNECIDO E INSTALADO EM RAMAL DE DESCARGA OU RAMAL DE ESGOTO SANITÁRIO.  INCL.CONEXOES AF_08/2022</t>
  </si>
  <si>
    <t xml:space="preserve">42,19</t>
  </si>
  <si>
    <t xml:space="preserve">6.9</t>
  </si>
  <si>
    <t xml:space="preserve">93358</t>
  </si>
  <si>
    <t xml:space="preserve">ESCAVAÇÃO MANUAL DE VALA. AF_09/2024</t>
  </si>
  <si>
    <t xml:space="preserve">105,42</t>
  </si>
  <si>
    <t xml:space="preserve">AGUA FRIA</t>
  </si>
  <si>
    <t xml:space="preserve">6.10</t>
  </si>
  <si>
    <t xml:space="preserve">REGISTRO DE GAVETA BRUTO, LATÃO, ROSCÁVEL, 3/4", COM ACABAMENTO E CANOPLA CROMADOS. FORNECIDO E INSTALADO EM RAMAL DE ÁGUA. AF_12/2014</t>
  </si>
  <si>
    <t xml:space="preserve">6.11</t>
  </si>
  <si>
    <t xml:space="preserve">REGISTRO DE PRESSÃO BRUTO, LATÃO, ROSCÁVEL, 3/4", COM ACABAMENTO E CANOPLA CROMADOS. FORNECIDO E INSTALADO EM RAMAL DE ÁGUA. AF_12/2014</t>
  </si>
  <si>
    <t xml:space="preserve">6.12</t>
  </si>
  <si>
    <t xml:space="preserve">89356</t>
  </si>
  <si>
    <t xml:space="preserve">TUBO, PVC, SOLDÁVEL, DE 25MM, INSTALADO EM RAMAL OU SUB-RAMAL DE ÁGUA - FORNECIMENTO E INSTALAÇÃO. AF_06/2022</t>
  </si>
  <si>
    <t xml:space="preserve">27,43</t>
  </si>
  <si>
    <t xml:space="preserve">6.13</t>
  </si>
  <si>
    <t xml:space="preserve">94651</t>
  </si>
  <si>
    <t xml:space="preserve">TUBO, PVC, SOLDÁVEL, DE 50MM, INSTALADO EM RESERVAÇÃO PREDIAL DE ÁGUA - FORNECIMENTO E INSTALAÇÃO. AF_04/2024</t>
  </si>
  <si>
    <t xml:space="preserve">22,38</t>
  </si>
  <si>
    <t xml:space="preserve">6.14</t>
  </si>
  <si>
    <t xml:space="preserve">89446</t>
  </si>
  <si>
    <t xml:space="preserve">TUBO, PVC, SOLDÁVEL, DE 25MM, INSTALADO EM PRUMADA DE ÁGUA - FORNECIMENTO E INSTALAÇÃO. (DO MEDIDOR Á CAIXA DAGUA)</t>
  </si>
  <si>
    <t xml:space="preserve">5,34</t>
  </si>
  <si>
    <t xml:space="preserve">6.15</t>
  </si>
  <si>
    <t xml:space="preserve">102622</t>
  </si>
  <si>
    <t xml:space="preserve">CAIXA D´ÁGUA EM POLIETILENO, 500 LITROS (INCLUSOS TUBOS, CONEXÕES E TORNEIRA DE BÓIA) - FORNECIMENTO E INSTALAÇÃO. AF_06/2021</t>
  </si>
  <si>
    <t xml:space="preserve">628,32</t>
  </si>
  <si>
    <t xml:space="preserve">6.16</t>
  </si>
  <si>
    <t xml:space="preserve">94492</t>
  </si>
  <si>
    <t xml:space="preserve">REGISTRO DE ESFERA, PVC, SOLDÁVEL, COM VOLANTE, DN 50 MM - FORNECIMENTO E INSTALAÇÃO. AF_08/2021</t>
  </si>
  <si>
    <t xml:space="preserve">63,32</t>
  </si>
  <si>
    <t xml:space="preserve">ACESSORIOS</t>
  </si>
  <si>
    <t xml:space="preserve">6.17</t>
  </si>
  <si>
    <t xml:space="preserve">LAVATÓRIO LOUÇA BRANCA COM COLUNA, *44 X 35,5* CM, PADRÃO POPULAR, INCLUSO SIFÃO FLEXÍVEL EM PVC, VÁLVULA E ENGATE FLEXÍVEL 30CM EM PLÁSTICO E COM TORNEIRA CROMADA PADRÃO POPULAR - FORNECIMENTO E INSTALAÇÃO. AF_12/2013</t>
  </si>
  <si>
    <t xml:space="preserve">6.18</t>
  </si>
  <si>
    <t xml:space="preserve">86931</t>
  </si>
  <si>
    <t xml:space="preserve">VASO SANITÁRIO SIFONADO COM CAIXA ACOPLADA LOUÇA BRANCA, INCLUSO ENGATE FLEXÍVEL EM PLÁSTICO BRANCO, 1/2 X 40CM - FORNECIMENTO E INSTALAÇÃO. AF_01/2020</t>
  </si>
  <si>
    <t xml:space="preserve">609,16</t>
  </si>
  <si>
    <t xml:space="preserve">6.19</t>
  </si>
  <si>
    <t xml:space="preserve">100849</t>
  </si>
  <si>
    <t xml:space="preserve">ASSENTO SANITÁRIO CONVENCIONAL - FORNECIMENTO E INSTALACAO. AF_01/2020</t>
  </si>
  <si>
    <t xml:space="preserve">46,28</t>
  </si>
  <si>
    <t xml:space="preserve">6.20</t>
  </si>
  <si>
    <t xml:space="preserve">100860</t>
  </si>
  <si>
    <t xml:space="preserve">CHUVEIRO ELÉTRICO COMUM CORPO PLÁSTICO, TIPO DUCHA - FORNECIMENTO E INSTALAÇÃO. AF_01/2020</t>
  </si>
  <si>
    <t xml:space="preserve">113,79</t>
  </si>
  <si>
    <t xml:space="preserve">.7</t>
  </si>
  <si>
    <t xml:space="preserve">INSTALAÇÕES ELÉTRICAS</t>
  </si>
  <si>
    <t xml:space="preserve">7.1</t>
  </si>
  <si>
    <t xml:space="preserve">ESCAVAÇÃO MANUAL DE VALA. PARA ELETRODUTO</t>
  </si>
  <si>
    <t xml:space="preserve">7.2</t>
  </si>
  <si>
    <t xml:space="preserve">97667</t>
  </si>
  <si>
    <t xml:space="preserve">ELETRODUTO FLEXÍVEL CORRUGADO, PEAD, DN 50 (1 1/2"), PARA REDE ENTERRADA DE DISTRIBUIÇÃO DE ENERGIA ELÉTRICA - FORNECIMENTO E INSTALAÇÃO. AF_12/2021</t>
  </si>
  <si>
    <t xml:space="preserve">10,78</t>
  </si>
  <si>
    <t xml:space="preserve">7.3</t>
  </si>
  <si>
    <t xml:space="preserve">CABO DE COBRE FLEXÍVEL ISOLADO, 10 MM², ANTI-CHAMA 0,6/1,0 KV, PARA DISTRIBUIÇÃO - FORNECIMENTO E INSTALAÇÃO. AF_12/2015</t>
  </si>
  <si>
    <t xml:space="preserve">7.4</t>
  </si>
  <si>
    <t xml:space="preserve">39805</t>
  </si>
  <si>
    <t xml:space="preserve">QUADRO DE DISTRIBUICAO, EM PVC, DE EMBUTIR, COM BARRAMENTO TERRA / NEUTRO, PARA 12 DISJUNTORES NEMA OU 16 DISJUNTORES DIN</t>
  </si>
  <si>
    <t xml:space="preserve">243,24</t>
  </si>
  <si>
    <t xml:space="preserve">7.5</t>
  </si>
  <si>
    <t xml:space="preserve">DISJUNTOR MONOPOLAR TIPO DIN, CORRENTE NOMINAL DE 10A - FORNECIMENTO E INSTALAÇÃO. AF_04/2016</t>
  </si>
  <si>
    <t xml:space="preserve">7.6</t>
  </si>
  <si>
    <t xml:space="preserve">DISJUNTOR MONOPOLAR TIPO DIN, CORRENTE NOMINAL DE 20A - FORNECIMENTO E INSTALAÇÃO. AF_04/2016</t>
  </si>
  <si>
    <t xml:space="preserve">7.7</t>
  </si>
  <si>
    <t xml:space="preserve">93654</t>
  </si>
  <si>
    <t xml:space="preserve">DISJUNTOR MONOPOLAR TIPO DIN, CORRENTE NOMINAL DE 16A - FORNECIMENTO E INSTALAÇÃO. AF_10/2020</t>
  </si>
  <si>
    <t xml:space="preserve">14,03</t>
  </si>
  <si>
    <t xml:space="preserve">7.8</t>
  </si>
  <si>
    <t xml:space="preserve">93665</t>
  </si>
  <si>
    <t xml:space="preserve">DISJUNTOR BIPOLAR TIPO DIN, CORRENTE NOMINAL DE 40A - FORNECIMENTO E INSTALAÇÃO. AF_10/2020</t>
  </si>
  <si>
    <t xml:space="preserve">76,79</t>
  </si>
  <si>
    <t xml:space="preserve">7.9</t>
  </si>
  <si>
    <t xml:space="preserve">DISJUNTOR BIPOLAR TIPO DIN, CORRENTE NOMINAL DE 50A - FORNECIMENTO E INSTALAÇÃO. AF_04/2016</t>
  </si>
  <si>
    <t xml:space="preserve">7.10</t>
  </si>
  <si>
    <t xml:space="preserve">39466</t>
  </si>
  <si>
    <t xml:space="preserve">DISPOSITIVO DPS CLASSE II, 1 POLO, TENSAO MAXIMA DE 175 V, CORRENTE MAXIMA DE *30* KA (TIPO AC)</t>
  </si>
  <si>
    <t xml:space="preserve">83,59</t>
  </si>
  <si>
    <t xml:space="preserve">7.11</t>
  </si>
  <si>
    <t xml:space="preserve">HASTE DE ATERRAMENTO, DIÂMETRO 5/8", COM 3 METROS - FORNECIMENTO E INSTALAÇÃO. AF_08/2023</t>
  </si>
  <si>
    <t xml:space="preserve">7.12</t>
  </si>
  <si>
    <t xml:space="preserve">ELETRODUTO FLEXÍVEL CORRUGADO, PVC, DN 25 MM (3/4"), PARA CIRCUITOS TERMINAIS, INSTALADO EM PAREDE - FORNECIMENTO E INSTALAÇÃO. AF_03/2023</t>
  </si>
  <si>
    <t xml:space="preserve">7.13</t>
  </si>
  <si>
    <t xml:space="preserve">ELETRODUTO FLEXÍVEL CORRUGADO, PVC, DN 32 MM (1"), ENTERRADO - FORNECIMENTO E INSTALAÇÃO. AF_12/2015</t>
  </si>
  <si>
    <t xml:space="preserve">7.14</t>
  </si>
  <si>
    <t xml:space="preserve">91924</t>
  </si>
  <si>
    <t xml:space="preserve">CABO DE COBRE FLEXÍVEL ISOLADO, 1,5 MM², ANTI-CHAMA 450/750 V, PARA CIRCUITOS TERMINAIS - FORNECIMENTO E INSTALAÇÃO. AF_03/2023</t>
  </si>
  <si>
    <t xml:space="preserve">3,24</t>
  </si>
  <si>
    <t xml:space="preserve">7.15</t>
  </si>
  <si>
    <t xml:space="preserve">CABO DE COBRE FLEXÍVEL ISOLADO, 2,5 MM², ANTI-CHAMA 450/750 V, PARA CIRCUITOS TERMINAIS - FORNECIMENTO E INSTALAÇÃO. AF_12/2015</t>
  </si>
  <si>
    <t xml:space="preserve">7.16</t>
  </si>
  <si>
    <t xml:space="preserve">CABO DE COBRE FLEXÍVEL ISOLADO, 4 MM², ANTI-CHAMA 450/750 V, PARA CIRCUITOS TERMINAIS - FORNECIMENTO E INSTALAÇÃO. AF_12/2015</t>
  </si>
  <si>
    <t xml:space="preserve">7.17</t>
  </si>
  <si>
    <t xml:space="preserve">CABO DE COBRE FLEXÍVEL ISOLADO, 6 MM², ANTI-CHAMA 450/750 V, PARA CIRCUITOS TERMINAIS - FORNECIMENTO E INSTALAÇÃO. AF_12/2015</t>
  </si>
  <si>
    <t xml:space="preserve">7.18</t>
  </si>
  <si>
    <t xml:space="preserve">INTERRUPTOR SIMPLES (1 MÓDULO), 10A/250V, INCLUINDO SUPORTE E PLACA - FORNECIMENTO E INSTALAÇÃO. AF_12/2015</t>
  </si>
  <si>
    <t xml:space="preserve">7.19</t>
  </si>
  <si>
    <t xml:space="preserve">INTERRUPTOR SIMPLES (2 MÓDULOS), 10A/250V, INCLUINDO SUPORTE E PLACA - FORNECIMENTO E INSTALAÇÃO. AF_03/2023</t>
  </si>
  <si>
    <t xml:space="preserve">7.20</t>
  </si>
  <si>
    <t xml:space="preserve">INTERRUPTOR SIMPLES (1 MÓDULO) COM 1 TOMADA DE EMBUTIR 2P+T 10 A,  INCLUINDO SUPORTE E PLACA - FORNECIMENTO E INSTALAÇÃO. AF_12/2015</t>
  </si>
  <si>
    <t xml:space="preserve">7.21</t>
  </si>
  <si>
    <t xml:space="preserve">INTERRUPTOR SIMPLES (2 MÓDULOS) COM 1 TOMADA DE EMBUTIR 2P+T 10 A,  INCLUINDO SUPORTE E PLACA - FORNECIMENTO E INSTALAÇÃO. AF_12/2015</t>
  </si>
  <si>
    <t xml:space="preserve">7.22</t>
  </si>
  <si>
    <t xml:space="preserve">TOMADA DE EMBUTIR (2 MÓDULOS), 2P+T 10 A, SEM SUPORTE E SEM PLACA - FORNECIMENTO E INSTALAÇÃO. AF_03/2023</t>
  </si>
  <si>
    <t xml:space="preserve">7.23</t>
  </si>
  <si>
    <t xml:space="preserve">TOMADA DE EMBUTIR (2 MÓDULOS), 2P+T 20 A, INCLUINDO SUPORTE E PLACA - FORNECIMENTO E INSTALAÇÃO. AF_12/2015</t>
  </si>
  <si>
    <t xml:space="preserve">7.24</t>
  </si>
  <si>
    <t xml:space="preserve">103782</t>
  </si>
  <si>
    <t xml:space="preserve">LUMINÁRIA TIPO PLAFON CIRCULAR, DE SOBREPOR, COM LED DE 15 W - FORNECIMENTO E INSTALAÇÃO. AF_09/2024</t>
  </si>
  <si>
    <t xml:space="preserve">33,55</t>
  </si>
  <si>
    <t xml:space="preserve">.8</t>
  </si>
  <si>
    <t xml:space="preserve">PINTURA</t>
  </si>
  <si>
    <t xml:space="preserve">8.1</t>
  </si>
  <si>
    <t xml:space="preserve">88497</t>
  </si>
  <si>
    <t xml:space="preserve">EMASSAMENTO COM MASSA LÁTEX, APLICAÇÃO EM PAREDE, DUAS DEMÃOS, LIXAMENTO MANUAL. AF_04/2023</t>
  </si>
  <si>
    <t xml:space="preserve">22,32</t>
  </si>
  <si>
    <t xml:space="preserve">8.2</t>
  </si>
  <si>
    <t xml:space="preserve">104641</t>
  </si>
  <si>
    <t xml:space="preserve">PINTURA LÁTEX ACRÍLICA, LAVAVEL, APLICAÇÃO MANUAL EM PAREDES, DUAS DEMÃOS. AF_04/2023</t>
  </si>
  <si>
    <t xml:space="preserve">10,36</t>
  </si>
  <si>
    <t xml:space="preserve">8.3</t>
  </si>
  <si>
    <t xml:space="preserve">88415</t>
  </si>
  <si>
    <t xml:space="preserve">APLICAÇÃO MANUAL DE FUNDO SELADOR ACRÍLICO EM PAREDES EXTERNAS DE CASAS. AF_03/2024</t>
  </si>
  <si>
    <t xml:space="preserve">4,83</t>
  </si>
  <si>
    <t xml:space="preserve">8.4</t>
  </si>
  <si>
    <t xml:space="preserve">88423</t>
  </si>
  <si>
    <t xml:space="preserve">APLICAÇÃO MANUAL DE PINTURA COM TINTA TEXTURIZADA ACRÍLICA EM PAREDES EXTERNAS DE CASAS, UMA COR. AF_03/2024</t>
  </si>
  <si>
    <t xml:space="preserve">21,14</t>
  </si>
  <si>
    <t xml:space="preserve">8.5</t>
  </si>
  <si>
    <t xml:space="preserve">102230</t>
  </si>
  <si>
    <t xml:space="preserve">PINTURA TINTA DE ACABAMENTO (PIGMENTADA) ESMALTE SINTÉTICO BRILHANTE EM MADEIRA, 3 DEMÃOS. PARA BEIRAL</t>
  </si>
  <si>
    <t xml:space="preserve">28,37</t>
  </si>
  <si>
    <t xml:space="preserve">.9</t>
  </si>
  <si>
    <t xml:space="preserve">PASSEIO</t>
  </si>
  <si>
    <t xml:space="preserve">9.1</t>
  </si>
  <si>
    <t xml:space="preserve">94277</t>
  </si>
  <si>
    <t xml:space="preserve">ASSENTAMENTO DE GUIA (MEIO-FIO) EM TRECHO RETO, CONFECCIONADA EM CONCRETO PRÉ-FABRICADO, DIMENSÕES 80X08X08X25 CM (COMPRIMENTO X BASE INFERIOR X BASE SUPERIOR X ALTURA). AF_01/2024</t>
  </si>
  <si>
    <t xml:space="preserve">39,82</t>
  </si>
  <si>
    <t xml:space="preserve">9.2</t>
  </si>
  <si>
    <t xml:space="preserve">94267</t>
  </si>
  <si>
    <t xml:space="preserve">GUIA (MEIO-FIO) E SARJETA CONJUGADOS DE CONCRETO, MOLDADA IN LOCO EM TRECHO RETO COM EXTRUSORA, 45 CM BASE (15 CM BASE DA GUIA + 30 CM BASE DA SARJETA) X 22 CM ALTURA. AF_01/2024</t>
  </si>
  <si>
    <t xml:space="preserve">57,79</t>
  </si>
  <si>
    <t xml:space="preserve">9.3</t>
  </si>
  <si>
    <t xml:space="preserve">VALOR TOTAL DA OBRA :</t>
  </si>
  <si>
    <t xml:space="preserve">BDI :</t>
  </si>
  <si>
    <t xml:space="preserve">VALOR TOTAL DA OBRA COM BDI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&quot;R$ &quot;#,##0_);&quot;(R$ &quot;#,##0\)"/>
    <numFmt numFmtId="167" formatCode="0.00"/>
    <numFmt numFmtId="168" formatCode="0"/>
    <numFmt numFmtId="169" formatCode="[$-409]m/d/yyyy"/>
    <numFmt numFmtId="170" formatCode="General"/>
    <numFmt numFmtId="171" formatCode="0.00%"/>
    <numFmt numFmtId="172" formatCode="&quot;( &quot;0&quot; )&quot;"/>
    <numFmt numFmtId="173" formatCode="_(&quot;R$ &quot;* #,##0.00_);_(&quot;R$ &quot;* \(#,##0.00\);_(&quot;R$ &quot;* \-??_);_(@_)"/>
    <numFmt numFmtId="174" formatCode="###,###,##0.00"/>
    <numFmt numFmtId="175" formatCode="&quot;R$ &quot;#,##0.00_);[RED]&quot;(R$ &quot;#,##0.00\)"/>
    <numFmt numFmtId="17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C0C0C0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vertAlign val="superscript"/>
      <sz val="7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2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2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5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5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6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6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7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7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6" borderId="4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6" borderId="4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6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1" fontId="16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5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Porcentagem 2" xfId="24"/>
    <cellStyle name="Porcentagem 3" xfId="25"/>
    <cellStyle name="Separador de milhares 2" xfId="26"/>
  </cellStyles>
  <dxfs count="28"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false" hidden="false" outlineLevel="0" max="7" min="7" style="1" width="9.14"/>
    <col collapsed="false" customWidth="true" hidden="true" outlineLevel="0" max="8" min="8" style="1" width="11.28"/>
    <col collapsed="false" customWidth="true" hidden="true" outlineLevel="0" max="9" min="9" style="1" width="12.85"/>
    <col collapsed="false" customWidth="true" hidden="true" outlineLevel="0" max="10" min="10" style="1" width="11.7"/>
    <col collapsed="false" customWidth="true" hidden="true" outlineLevel="0" max="11" min="11" style="1" width="9.06"/>
    <col collapsed="false" customWidth="false" hidden="false" outlineLevel="0" max="18" min="12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customFormat="false" ht="35.25" hidden="false" customHeight="true" outlineLevel="0" collapsed="false">
      <c r="B1" s="5" t="s">
        <v>0</v>
      </c>
    </row>
    <row r="2" s="6" customFormat="true" ht="32.25" hidden="false" customHeight="true" outlineLevel="0" collapsed="false">
      <c r="B2" s="7" t="s">
        <v>1</v>
      </c>
      <c r="C2" s="7"/>
      <c r="D2" s="7"/>
      <c r="E2" s="7"/>
      <c r="F2" s="7"/>
      <c r="S2" s="8"/>
      <c r="T2" s="9"/>
    </row>
    <row r="3" s="10" customFormat="true" ht="12.75" hidden="false" customHeight="false" outlineLevel="0" collapsed="false">
      <c r="B3" s="10" t="s">
        <v>2</v>
      </c>
      <c r="C3" s="11" t="s">
        <v>3</v>
      </c>
      <c r="D3" s="11"/>
      <c r="E3" s="11"/>
      <c r="F3" s="11"/>
      <c r="G3" s="10" t="s">
        <v>4</v>
      </c>
      <c r="S3" s="12"/>
      <c r="T3" s="13"/>
    </row>
    <row r="4" s="10" customFormat="true" ht="12.75" hidden="false" customHeight="false" outlineLevel="0" collapsed="false">
      <c r="B4" s="10" t="s">
        <v>5</v>
      </c>
      <c r="C4" s="14" t="s">
        <v>6</v>
      </c>
      <c r="D4" s="14"/>
      <c r="E4" s="14"/>
      <c r="F4" s="14"/>
      <c r="S4" s="12"/>
      <c r="T4" s="13"/>
    </row>
    <row r="5" s="10" customFormat="true" ht="12.75" hidden="false" customHeight="false" outlineLevel="0" collapsed="false">
      <c r="B5" s="10" t="s">
        <v>7</v>
      </c>
      <c r="C5" s="14" t="s">
        <v>8</v>
      </c>
      <c r="D5" s="14"/>
      <c r="E5" s="14"/>
      <c r="F5" s="14"/>
      <c r="S5" s="12"/>
      <c r="T5" s="13"/>
    </row>
    <row r="6" s="10" customFormat="true" ht="12.75" hidden="false" customHeight="true" outlineLevel="0" collapsed="false">
      <c r="B6" s="15" t="s">
        <v>9</v>
      </c>
      <c r="C6" s="16" t="s">
        <v>10</v>
      </c>
      <c r="D6" s="16"/>
      <c r="E6" s="16"/>
      <c r="F6" s="16"/>
      <c r="S6" s="12"/>
      <c r="T6" s="13"/>
    </row>
    <row r="7" s="17" customFormat="true" ht="13.5" hidden="false" customHeight="true" outlineLevel="0" collapsed="false">
      <c r="B7" s="17" t="s">
        <v>11</v>
      </c>
      <c r="C7" s="14" t="s">
        <v>12</v>
      </c>
      <c r="D7" s="14"/>
      <c r="E7" s="14"/>
      <c r="F7" s="14"/>
      <c r="S7" s="18"/>
      <c r="T7" s="19"/>
    </row>
    <row r="8" s="17" customFormat="true" ht="13.5" hidden="false" customHeight="true" outlineLevel="0" collapsed="false">
      <c r="B8" s="17" t="s">
        <v>13</v>
      </c>
      <c r="C8" s="11" t="s">
        <v>14</v>
      </c>
      <c r="D8" s="11"/>
      <c r="E8" s="11"/>
      <c r="F8" s="11"/>
      <c r="G8" s="10" t="s">
        <v>4</v>
      </c>
      <c r="S8" s="18"/>
      <c r="T8" s="19"/>
    </row>
    <row r="9" s="17" customFormat="true" ht="13.5" hidden="false" customHeight="true" outlineLevel="0" collapsed="false">
      <c r="B9" s="17" t="s">
        <v>15</v>
      </c>
      <c r="C9" s="11" t="s">
        <v>14</v>
      </c>
      <c r="D9" s="11"/>
      <c r="E9" s="11"/>
      <c r="F9" s="11"/>
      <c r="G9" s="10" t="s">
        <v>4</v>
      </c>
      <c r="S9" s="18"/>
      <c r="T9" s="19"/>
    </row>
    <row r="10" s="17" customFormat="true" ht="12.75" hidden="false" customHeight="false" outlineLevel="0" collapsed="false">
      <c r="B10" s="17" t="s">
        <v>16</v>
      </c>
      <c r="C10" s="20" t="s">
        <v>14</v>
      </c>
      <c r="D10" s="20"/>
      <c r="E10" s="20"/>
      <c r="F10" s="20"/>
      <c r="G10" s="17" t="s">
        <v>17</v>
      </c>
      <c r="S10" s="18"/>
      <c r="T10" s="19"/>
    </row>
    <row r="11" s="17" customFormat="true" ht="12.75" hidden="false" customHeight="false" outlineLevel="0" collapsed="false">
      <c r="C11" s="21"/>
      <c r="D11" s="22"/>
      <c r="E11" s="22"/>
      <c r="F11" s="22"/>
      <c r="S11" s="18"/>
      <c r="T11" s="19"/>
    </row>
    <row r="12" s="17" customFormat="true" ht="24.75" hidden="false" customHeight="true" outlineLevel="0" collapsed="false">
      <c r="B12" s="23" t="s">
        <v>18</v>
      </c>
      <c r="C12" s="24" t="n">
        <v>1</v>
      </c>
      <c r="D12" s="25" t="n">
        <f aca="false">IF(C12&gt;0,IF(C12&lt;7,0,"&lt;--- Insira valor entre 1 e 6"),"&lt;--- Insira valor entre 1 e 6")</f>
        <v>0</v>
      </c>
      <c r="E12" s="10"/>
      <c r="F12" s="26"/>
      <c r="S12" s="18"/>
      <c r="T12" s="19"/>
    </row>
    <row r="13" s="17" customFormat="true" ht="12.75" hidden="false" customHeight="false" outlineLevel="0" collapsed="false">
      <c r="B13" s="27" t="s">
        <v>19</v>
      </c>
      <c r="C13" s="28" t="n">
        <v>1</v>
      </c>
      <c r="D13" s="29" t="s">
        <v>20</v>
      </c>
      <c r="E13" s="29"/>
      <c r="F13" s="29"/>
      <c r="S13" s="18"/>
      <c r="T13" s="19"/>
    </row>
    <row r="14" s="17" customFormat="true" ht="30" hidden="false" customHeight="true" outlineLevel="0" collapsed="false">
      <c r="B14" s="27" t="s">
        <v>21</v>
      </c>
      <c r="C14" s="30" t="n">
        <v>2</v>
      </c>
      <c r="D14" s="31" t="n">
        <f aca="false">IF(D15&lt;&gt;0,0,"( X )")</f>
        <v>0</v>
      </c>
      <c r="E14" s="32" t="s">
        <v>22</v>
      </c>
      <c r="F14" s="33"/>
      <c r="S14" s="18"/>
      <c r="T14" s="19"/>
    </row>
    <row r="15" s="17" customFormat="true" ht="30" hidden="false" customHeight="true" outlineLevel="0" collapsed="false">
      <c r="B15" s="27" t="s">
        <v>23</v>
      </c>
      <c r="C15" s="30" t="n">
        <v>3</v>
      </c>
      <c r="D15" s="34" t="s">
        <v>24</v>
      </c>
      <c r="E15" s="35" t="s">
        <v>25</v>
      </c>
      <c r="F15" s="36"/>
      <c r="S15" s="18"/>
      <c r="T15" s="19"/>
    </row>
    <row r="16" s="17" customFormat="true" ht="30" hidden="false" customHeight="true" outlineLevel="0" collapsed="false">
      <c r="B16" s="27" t="s">
        <v>26</v>
      </c>
      <c r="C16" s="30" t="n">
        <v>4</v>
      </c>
      <c r="D16" s="37" t="s">
        <v>27</v>
      </c>
      <c r="E16" s="37"/>
      <c r="F16" s="37"/>
      <c r="S16" s="18"/>
      <c r="T16" s="19"/>
    </row>
    <row r="17" s="17" customFormat="true" ht="30" hidden="false" customHeight="true" outlineLevel="0" collapsed="false">
      <c r="B17" s="27" t="s">
        <v>28</v>
      </c>
      <c r="C17" s="30" t="n">
        <v>5</v>
      </c>
      <c r="D17" s="38" t="n">
        <f aca="false">IF(D18&lt;&gt;0,0,"( X )")</f>
        <v>0</v>
      </c>
      <c r="E17" s="32" t="s">
        <v>29</v>
      </c>
      <c r="F17" s="33"/>
      <c r="S17" s="18"/>
      <c r="T17" s="19"/>
    </row>
    <row r="18" s="17" customFormat="true" ht="30" hidden="false" customHeight="true" outlineLevel="0" collapsed="false">
      <c r="B18" s="27" t="s">
        <v>30</v>
      </c>
      <c r="C18" s="30" t="n">
        <v>6</v>
      </c>
      <c r="D18" s="39" t="s">
        <v>24</v>
      </c>
      <c r="E18" s="35" t="s">
        <v>31</v>
      </c>
      <c r="F18" s="36"/>
      <c r="S18" s="18"/>
      <c r="T18" s="19"/>
    </row>
    <row r="19" s="17" customFormat="true" ht="30" hidden="false" customHeight="true" outlineLevel="0" collapsed="false">
      <c r="B19" s="40" t="s">
        <v>32</v>
      </c>
      <c r="C19" s="40"/>
      <c r="D19" s="40"/>
      <c r="E19" s="40"/>
      <c r="F19" s="41" t="n">
        <v>0.25</v>
      </c>
      <c r="S19" s="18"/>
      <c r="T19" s="19"/>
    </row>
    <row r="20" s="17" customFormat="true" ht="17.25" hidden="false" customHeight="true" outlineLevel="0" collapsed="false">
      <c r="B20" s="42" t="s">
        <v>33</v>
      </c>
      <c r="C20" s="42"/>
      <c r="D20" s="42"/>
      <c r="E20" s="42"/>
      <c r="F20" s="43" t="n">
        <v>0.03</v>
      </c>
      <c r="S20" s="18"/>
      <c r="T20" s="19"/>
    </row>
    <row r="21" s="17" customFormat="true" ht="12.75" hidden="false" customHeight="false" outlineLevel="0" collapsed="false">
      <c r="B21" s="44"/>
      <c r="C21" s="10"/>
      <c r="D21" s="10"/>
      <c r="E21" s="10"/>
      <c r="F21" s="26"/>
      <c r="S21" s="18"/>
      <c r="T21" s="19"/>
    </row>
    <row r="22" customFormat="false" ht="15.75" hidden="false" customHeight="true" outlineLevel="0" collapsed="false">
      <c r="B22" s="2"/>
      <c r="C22" s="45" t="s">
        <v>34</v>
      </c>
      <c r="D22" s="45"/>
      <c r="E22" s="45"/>
      <c r="H22" s="46" t="s">
        <v>35</v>
      </c>
      <c r="I22" s="47" t="n">
        <f aca="false">F24</f>
        <v>0.03</v>
      </c>
      <c r="J22" s="46"/>
    </row>
    <row r="23" s="48" customFormat="true" ht="31.5" hidden="false" customHeight="false" outlineLevel="0" collapsed="false">
      <c r="B23" s="49" t="s">
        <v>36</v>
      </c>
      <c r="C23" s="50" t="s">
        <v>37</v>
      </c>
      <c r="D23" s="50" t="s">
        <v>38</v>
      </c>
      <c r="E23" s="50" t="s">
        <v>39</v>
      </c>
      <c r="F23" s="51" t="s">
        <v>40</v>
      </c>
      <c r="H23" s="52" t="s">
        <v>41</v>
      </c>
      <c r="I23" s="53" t="n">
        <f aca="false">F25</f>
        <v>0.008</v>
      </c>
      <c r="J23" s="52"/>
      <c r="S23" s="54"/>
      <c r="T23" s="55"/>
    </row>
    <row r="24" customFormat="false" ht="15.75" hidden="false" customHeight="false" outlineLevel="0" collapsed="false">
      <c r="B24" s="56" t="s">
        <v>42</v>
      </c>
      <c r="C24" s="57" t="n">
        <v>0.03</v>
      </c>
      <c r="D24" s="58" t="n">
        <v>0.04</v>
      </c>
      <c r="E24" s="59" t="n">
        <v>0.055</v>
      </c>
      <c r="F24" s="60" t="n">
        <f aca="false">C24</f>
        <v>0.03</v>
      </c>
      <c r="G24" s="61" t="str">
        <f aca="false">IF(F24=0,"",IF(F24&lt;C24,"Atenção, observar os intervalos!",IF(F24&gt;E24,"Atenção, observar os intervalos!","")))</f>
        <v/>
      </c>
      <c r="H24" s="46" t="s">
        <v>43</v>
      </c>
      <c r="I24" s="47" t="n">
        <f aca="false">I23</f>
        <v>0.008</v>
      </c>
      <c r="J24" s="46"/>
      <c r="R24" s="4"/>
      <c r="S24" s="4"/>
    </row>
    <row r="25" customFormat="false" ht="15.75" hidden="false" customHeight="false" outlineLevel="0" collapsed="false">
      <c r="B25" s="56" t="s">
        <v>44</v>
      </c>
      <c r="C25" s="62" t="n">
        <v>0.008</v>
      </c>
      <c r="D25" s="63" t="n">
        <v>0.008</v>
      </c>
      <c r="E25" s="64" t="n">
        <v>0.01</v>
      </c>
      <c r="F25" s="60" t="n">
        <f aca="false">C25</f>
        <v>0.008</v>
      </c>
      <c r="G25" s="61" t="str">
        <f aca="false">IF(F25=0,"",IF(F25&lt;C25,"Atenção, observar os intervalos!",IF(F25&gt;E25,"Atenção, observar os intervalos!","")))</f>
        <v/>
      </c>
      <c r="H25" s="46" t="s">
        <v>45</v>
      </c>
      <c r="I25" s="47" t="n">
        <f aca="false">F26</f>
        <v>0.0097</v>
      </c>
      <c r="J25" s="46"/>
      <c r="R25" s="4"/>
      <c r="S25" s="4"/>
    </row>
    <row r="26" customFormat="false" ht="15.75" hidden="false" customHeight="false" outlineLevel="0" collapsed="false">
      <c r="B26" s="56" t="s">
        <v>46</v>
      </c>
      <c r="C26" s="62" t="n">
        <v>0.0097</v>
      </c>
      <c r="D26" s="63" t="n">
        <v>0.0127</v>
      </c>
      <c r="E26" s="64" t="n">
        <v>0.0127</v>
      </c>
      <c r="F26" s="60" t="n">
        <f aca="false">C26</f>
        <v>0.0097</v>
      </c>
      <c r="G26" s="61" t="str">
        <f aca="false">IF(F26=0,"",IF(F26&lt;C26,"Atenção, observar os intervalos!",IF(F26&gt;E26,"Atenção, observar os intervalos!","")))</f>
        <v/>
      </c>
      <c r="H26" s="46" t="s">
        <v>47</v>
      </c>
      <c r="I26" s="47" t="n">
        <f aca="false">F27</f>
        <v>0.0059</v>
      </c>
      <c r="J26" s="65"/>
      <c r="R26" s="4"/>
      <c r="S26" s="4"/>
    </row>
    <row r="27" customFormat="false" ht="15.75" hidden="false" customHeight="false" outlineLevel="0" collapsed="false">
      <c r="B27" s="56" t="s">
        <v>48</v>
      </c>
      <c r="C27" s="62" t="n">
        <v>0.0059</v>
      </c>
      <c r="D27" s="63" t="n">
        <v>0.0123</v>
      </c>
      <c r="E27" s="64" t="n">
        <v>0.0139</v>
      </c>
      <c r="F27" s="60" t="n">
        <f aca="false">C27</f>
        <v>0.0059</v>
      </c>
      <c r="G27" s="61" t="str">
        <f aca="false">IF(F27=0,"",IF(F27&lt;C27,"Atenção, observar os intervalos!",IF(F27&gt;E27,"Atenção, observar os intervalos!","")))</f>
        <v/>
      </c>
      <c r="H27" s="46" t="s">
        <v>49</v>
      </c>
      <c r="I27" s="47" t="n">
        <f aca="false">F28</f>
        <v>0.0616</v>
      </c>
      <c r="J27" s="65"/>
      <c r="R27" s="4"/>
      <c r="S27" s="4"/>
    </row>
    <row r="28" customFormat="false" ht="15.75" hidden="false" customHeight="false" outlineLevel="0" collapsed="false">
      <c r="B28" s="56" t="s">
        <v>50</v>
      </c>
      <c r="C28" s="66" t="n">
        <v>0.0616</v>
      </c>
      <c r="D28" s="67" t="n">
        <v>0.074</v>
      </c>
      <c r="E28" s="68" t="n">
        <v>0.0896</v>
      </c>
      <c r="F28" s="60" t="n">
        <f aca="false">C28</f>
        <v>0.0616</v>
      </c>
      <c r="G28" s="61" t="str">
        <f aca="false">IF(F28=0,"",IF(F28&lt;C28,"Atenção, observar os intervalos!",IF(F28&gt;E28,"Atenção, observar os intervalos!","")))</f>
        <v/>
      </c>
      <c r="H28" s="46" t="s">
        <v>51</v>
      </c>
      <c r="I28" s="47" t="n">
        <f aca="false">F29</f>
        <v>0.0365</v>
      </c>
      <c r="J28" s="46"/>
      <c r="R28" s="4"/>
      <c r="S28" s="4"/>
    </row>
    <row r="29" customFormat="false" ht="15.75" hidden="false" customHeight="false" outlineLevel="0" collapsed="false">
      <c r="B29" s="69" t="s">
        <v>52</v>
      </c>
      <c r="C29" s="69"/>
      <c r="D29" s="69"/>
      <c r="E29" s="69"/>
      <c r="F29" s="70" t="n">
        <v>0.0365</v>
      </c>
      <c r="G29" s="61"/>
      <c r="H29" s="46" t="s">
        <v>53</v>
      </c>
      <c r="I29" s="47" t="n">
        <f aca="false">F30</f>
        <v>0.0075</v>
      </c>
      <c r="J29" s="46"/>
      <c r="R29" s="4"/>
      <c r="S29" s="4"/>
    </row>
    <row r="30" customFormat="false" ht="15.75" hidden="false" customHeight="false" outlineLevel="0" collapsed="false">
      <c r="B30" s="71" t="s">
        <v>54</v>
      </c>
      <c r="C30" s="71"/>
      <c r="D30" s="71"/>
      <c r="E30" s="71"/>
      <c r="F30" s="70" t="n">
        <f aca="false">F19*F20</f>
        <v>0.0075</v>
      </c>
      <c r="G30" s="61"/>
      <c r="H30" s="46" t="s">
        <v>55</v>
      </c>
      <c r="I30" s="47" t="n">
        <f aca="false">F31</f>
        <v>0.045</v>
      </c>
      <c r="J30" s="46"/>
      <c r="R30" s="4"/>
      <c r="S30" s="4"/>
    </row>
    <row r="31" customFormat="false" ht="16.5" hidden="false" customHeight="false" outlineLevel="0" collapsed="false">
      <c r="B31" s="72" t="s">
        <v>56</v>
      </c>
      <c r="C31" s="72"/>
      <c r="D31" s="72"/>
      <c r="E31" s="72"/>
      <c r="F31" s="73" t="n">
        <v>0.045</v>
      </c>
      <c r="G31" s="61"/>
      <c r="H31" s="46"/>
      <c r="I31" s="74"/>
      <c r="J31" s="74"/>
      <c r="K31" s="75"/>
      <c r="L31" s="76"/>
      <c r="M31" s="77"/>
      <c r="N31" s="77"/>
      <c r="O31" s="78"/>
      <c r="R31" s="4"/>
      <c r="S31" s="4"/>
    </row>
    <row r="32" customFormat="false" ht="12.75" hidden="false" customHeight="false" outlineLevel="0" collapsed="false">
      <c r="H32" s="46"/>
      <c r="I32" s="74"/>
      <c r="J32" s="74"/>
      <c r="K32" s="75"/>
      <c r="L32" s="76"/>
      <c r="M32" s="76"/>
      <c r="N32" s="76"/>
      <c r="R32" s="3"/>
    </row>
    <row r="33" customFormat="false" ht="15.75" hidden="false" customHeight="false" outlineLevel="0" collapsed="false">
      <c r="B33" s="79" t="s">
        <v>57</v>
      </c>
      <c r="C33" s="79"/>
      <c r="D33" s="79"/>
      <c r="E33" s="79"/>
      <c r="F33" s="80" t="n">
        <f aca="false">(((1+I22+I24+I25)*(1+I26)*(1+I27))/(1-I28-I29))-1</f>
        <v>0.170293437330544</v>
      </c>
      <c r="G33" s="81"/>
      <c r="H33" s="65" t="s">
        <v>58</v>
      </c>
      <c r="I33" s="65" t="s">
        <v>59</v>
      </c>
      <c r="J33" s="65" t="s">
        <v>60</v>
      </c>
      <c r="R33" s="4"/>
      <c r="S33" s="4"/>
    </row>
    <row r="34" customFormat="false" ht="16.5" hidden="false" customHeight="false" outlineLevel="0" collapsed="false">
      <c r="B34" s="82" t="s">
        <v>61</v>
      </c>
      <c r="C34" s="82"/>
      <c r="D34" s="82"/>
      <c r="E34" s="82"/>
      <c r="F34" s="83" t="n">
        <f aca="false">ROUND(((1+I22+I24+I25)*(1+I26)*(1+I27))/(1-I28-I29-I30),4)-1</f>
        <v>0.2281</v>
      </c>
      <c r="G34" s="84"/>
      <c r="H34" s="65" t="n">
        <v>0.2034</v>
      </c>
      <c r="I34" s="65" t="n">
        <v>0.2212</v>
      </c>
      <c r="J34" s="65" t="n">
        <v>0.25</v>
      </c>
      <c r="R34" s="4"/>
      <c r="S34" s="4"/>
    </row>
    <row r="35" customFormat="false" ht="12.75" hidden="false" customHeight="false" outlineLevel="0" collapsed="false">
      <c r="N35" s="85"/>
    </row>
    <row r="36" customFormat="false" ht="48" hidden="false" customHeight="true" outlineLevel="0" collapsed="false">
      <c r="B36" s="86" t="s">
        <v>62</v>
      </c>
      <c r="C36" s="86"/>
      <c r="D36" s="86"/>
      <c r="E36" s="86"/>
      <c r="F36" s="86"/>
    </row>
    <row r="38" customFormat="false" ht="12.75" hidden="false" customHeight="false" outlineLevel="0" collapsed="false">
      <c r="B38" s="10" t="s">
        <v>63</v>
      </c>
      <c r="C38" s="10"/>
      <c r="D38" s="10"/>
      <c r="E38" s="10"/>
      <c r="F38" s="10"/>
    </row>
    <row r="39" customFormat="false" ht="12.75" hidden="false" customHeight="false" outlineLevel="0" collapsed="false">
      <c r="B39" s="87" t="s">
        <v>64</v>
      </c>
      <c r="C39" s="87"/>
      <c r="D39" s="87"/>
      <c r="E39" s="87"/>
      <c r="F39" s="87"/>
    </row>
    <row r="40" customFormat="false" ht="15.75" hidden="false" customHeight="false" outlineLevel="0" collapsed="false">
      <c r="B40" s="88"/>
      <c r="C40" s="84"/>
      <c r="D40" s="84"/>
      <c r="E40" s="84"/>
      <c r="F40" s="84"/>
      <c r="M40" s="88"/>
      <c r="P40" s="89"/>
      <c r="Q40" s="2"/>
      <c r="T40" s="1"/>
    </row>
    <row r="41" customFormat="false" ht="15.75" hidden="false" customHeight="false" outlineLevel="0" collapsed="false">
      <c r="B41" s="90"/>
      <c r="C41" s="84"/>
      <c r="D41" s="84"/>
      <c r="E41" s="84"/>
      <c r="F41" s="84"/>
      <c r="M41" s="90"/>
      <c r="Q41" s="2"/>
    </row>
    <row r="42" customFormat="false" ht="12.75" hidden="false" customHeight="true" outlineLevel="0" collapsed="false">
      <c r="B42" s="90"/>
      <c r="C42" s="84"/>
      <c r="D42" s="84"/>
      <c r="E42" s="84"/>
      <c r="F42" s="84"/>
      <c r="M42" s="90"/>
      <c r="Q42" s="2"/>
    </row>
    <row r="43" customFormat="false" ht="12.75" hidden="false" customHeight="true" outlineLevel="0" collapsed="false">
      <c r="B43" s="90"/>
      <c r="C43" s="84"/>
      <c r="D43" s="84"/>
      <c r="E43" s="84"/>
      <c r="F43" s="84"/>
      <c r="M43" s="90"/>
      <c r="Q43" s="2"/>
    </row>
    <row r="44" customFormat="false" ht="12.75" hidden="false" customHeight="true" outlineLevel="0" collapsed="false">
      <c r="F44" s="91"/>
    </row>
    <row r="45" customFormat="false" ht="12.75" hidden="false" customHeight="true" outlineLevel="0" collapsed="false">
      <c r="B45" s="6"/>
    </row>
    <row r="46" customFormat="false" ht="12.75" hidden="false" customHeight="false" outlineLevel="0" collapsed="false">
      <c r="B46" s="92" t="s">
        <v>65</v>
      </c>
      <c r="C46" s="93" t="s">
        <v>3</v>
      </c>
      <c r="D46" s="94"/>
      <c r="G46" s="10" t="s">
        <v>4</v>
      </c>
    </row>
    <row r="47" customFormat="false" ht="12.75" hidden="false" customHeight="false" outlineLevel="0" collapsed="false">
      <c r="B47" s="95" t="s">
        <v>66</v>
      </c>
      <c r="C47" s="96" t="s">
        <v>3</v>
      </c>
      <c r="D47" s="97"/>
      <c r="G47" s="10" t="s">
        <v>4</v>
      </c>
    </row>
    <row r="48" customFormat="false" ht="12.75" hidden="false" customHeight="false" outlineLevel="0" collapsed="false">
      <c r="B48" s="98"/>
      <c r="C48" s="98"/>
      <c r="D48" s="98"/>
    </row>
    <row r="49" customFormat="false" ht="12.75" hidden="false" customHeight="false" outlineLevel="0" collapsed="false">
      <c r="B49" s="98"/>
      <c r="C49" s="98"/>
      <c r="D49" s="98"/>
    </row>
    <row r="51" customFormat="false" ht="12.75" hidden="false" customHeight="false" outlineLevel="0" collapsed="false">
      <c r="B51" s="99"/>
      <c r="C51" s="99"/>
      <c r="D51" s="99"/>
    </row>
    <row r="52" customFormat="false" ht="12.75" hidden="false" customHeight="false" outlineLevel="0" collapsed="false">
      <c r="B52" s="92" t="s">
        <v>67</v>
      </c>
      <c r="C52" s="100" t="s">
        <v>3</v>
      </c>
      <c r="D52" s="101"/>
      <c r="G52" s="10" t="s">
        <v>4</v>
      </c>
    </row>
    <row r="53" customFormat="false" ht="12.75" hidden="false" customHeight="false" outlineLevel="0" collapsed="false">
      <c r="B53" s="95" t="s">
        <v>68</v>
      </c>
      <c r="C53" s="96" t="s">
        <v>3</v>
      </c>
      <c r="D53" s="97"/>
    </row>
  </sheetData>
  <sheetProtection sheet="true" password="c637" selectLockedCells="true"/>
  <mergeCells count="22">
    <mergeCell ref="B2:F2"/>
    <mergeCell ref="C3:F3"/>
    <mergeCell ref="C4:F4"/>
    <mergeCell ref="C5:F5"/>
    <mergeCell ref="C6:F6"/>
    <mergeCell ref="C7:F7"/>
    <mergeCell ref="C8:F8"/>
    <mergeCell ref="C9:F9"/>
    <mergeCell ref="C10:F10"/>
    <mergeCell ref="D13:F13"/>
    <mergeCell ref="D16:F16"/>
    <mergeCell ref="B19:E19"/>
    <mergeCell ref="B20:E20"/>
    <mergeCell ref="C22:E22"/>
    <mergeCell ref="B29:E29"/>
    <mergeCell ref="B30:E30"/>
    <mergeCell ref="B31:E31"/>
    <mergeCell ref="B33:E33"/>
    <mergeCell ref="B34:E34"/>
    <mergeCell ref="B36:F36"/>
    <mergeCell ref="B38:F38"/>
    <mergeCell ref="B39:F39"/>
  </mergeCells>
  <conditionalFormatting sqref="F24:F28">
    <cfRule type="cellIs" priority="2" operator="between" aboveAverage="0" equalAverage="0" bottom="0" percent="0" rank="0" text="" dxfId="0">
      <formula>$C24</formula>
      <formula>$E24</formula>
    </cfRule>
  </conditionalFormatting>
  <conditionalFormatting sqref="B13:C18">
    <cfRule type="expression" priority="3" aboveAverage="0" equalAverage="0" bottom="0" percent="0" rank="0" text="" dxfId="1">
      <formula>$C$12=0</formula>
    </cfRule>
    <cfRule type="expression" priority="4" aboveAverage="0" equalAverage="0" bottom="0" percent="0" rank="0" text="" dxfId="2">
      <formula>$C$12&gt;6</formula>
    </cfRule>
    <cfRule type="expression" priority="5" aboveAverage="0" equalAverage="0" bottom="0" percent="0" rank="0" text="" dxfId="3">
      <formula>$C13&lt;&gt;$C$12</formula>
    </cfRule>
  </conditionalFormatting>
  <conditionalFormatting sqref="E14">
    <cfRule type="expression" priority="6" aboveAverage="0" equalAverage="0" bottom="0" percent="0" rank="0" text="" dxfId="4">
      <formula>$D$15&lt;&gt;0</formula>
    </cfRule>
  </conditionalFormatting>
  <conditionalFormatting sqref="E15">
    <cfRule type="expression" priority="7" aboveAverage="0" equalAverage="0" bottom="0" percent="0" rank="0" text="" dxfId="5">
      <formula>$D$15&lt;&gt;0</formula>
    </cfRule>
  </conditionalFormatting>
  <conditionalFormatting sqref="E17 B33:F33">
    <cfRule type="expression" priority="8" aboveAverage="0" equalAverage="0" bottom="0" percent="0" rank="0" text="" dxfId="6">
      <formula>$D$18&lt;&gt;0</formula>
    </cfRule>
  </conditionalFormatting>
  <conditionalFormatting sqref="E18">
    <cfRule type="expression" priority="9" aboveAverage="0" equalAverage="0" bottom="0" percent="0" rank="0" text="" dxfId="7">
      <formula>$D$18&lt;&gt;0</formula>
    </cfRule>
  </conditionalFormatting>
  <conditionalFormatting sqref="B34:F34">
    <cfRule type="expression" priority="10" aboveAverage="0" equalAverage="0" bottom="0" percent="0" rank="0" text="" dxfId="8">
      <formula>$D$18&lt;&gt;0</formula>
    </cfRule>
  </conditionalFormatting>
  <conditionalFormatting sqref="B39:F39 C40:F43">
    <cfRule type="expression" priority="11" aboveAverage="0" equalAverage="0" bottom="0" percent="0" rank="0" text="" dxfId="9">
      <formula>$D$18&lt;&gt;0</formula>
    </cfRule>
  </conditionalFormatting>
  <conditionalFormatting sqref="F31">
    <cfRule type="expression" priority="12" aboveAverage="0" equalAverage="0" bottom="0" percent="0" rank="0" text="" dxfId="10">
      <formula>$D$18&lt;&gt;0</formula>
    </cfRule>
  </conditionalFormatting>
  <conditionalFormatting sqref="B31:E31">
    <cfRule type="expression" priority="13" aboveAverage="0" equalAverage="0" bottom="0" percent="0" rank="0" text="" dxfId="11">
      <formula>$D$18&lt;&gt;0</formula>
    </cfRule>
  </conditionalFormatting>
  <conditionalFormatting sqref="B38:F38">
    <cfRule type="expression" priority="14" aboveAverage="0" equalAverage="0" bottom="0" percent="0" rank="0" text="" dxfId="12">
      <formula>$D$18&lt;&gt;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0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8.41"/>
    <col collapsed="false" customWidth="true" hidden="false" outlineLevel="0" max="10" min="10" style="0" width="14.28"/>
    <col collapsed="false" customWidth="true" hidden="false" outlineLevel="0" max="11" min="11" style="0" width="13.99"/>
  </cols>
  <sheetData>
    <row r="10" customFormat="false" ht="12.75" hidden="false" customHeight="false" outlineLevel="0" collapsed="false">
      <c r="E10" s="102" t="s">
        <v>69</v>
      </c>
      <c r="F10" s="102" t="s">
        <v>70</v>
      </c>
      <c r="G10" s="103" t="s">
        <v>71</v>
      </c>
      <c r="H10" s="102" t="s">
        <v>72</v>
      </c>
      <c r="I10" s="102" t="s">
        <v>73</v>
      </c>
      <c r="J10" s="102" t="s">
        <v>74</v>
      </c>
      <c r="K10" s="102" t="s">
        <v>75</v>
      </c>
    </row>
    <row r="11" customFormat="false" ht="25.5" hidden="false" customHeight="false" outlineLevel="0" collapsed="false">
      <c r="E11" s="104" t="s">
        <v>76</v>
      </c>
      <c r="F11" s="104" t="s">
        <v>77</v>
      </c>
      <c r="G11" s="105" t="s">
        <v>78</v>
      </c>
      <c r="H11" s="104" t="s">
        <v>79</v>
      </c>
      <c r="I11" s="104"/>
      <c r="J11" s="104"/>
      <c r="K11" s="104"/>
    </row>
    <row r="12" customFormat="false" ht="25.5" hidden="false" customHeight="false" outlineLevel="0" collapsed="false">
      <c r="E12" s="106" t="s">
        <v>80</v>
      </c>
      <c r="F12" s="106" t="s">
        <v>81</v>
      </c>
      <c r="G12" s="107" t="s">
        <v>82</v>
      </c>
      <c r="H12" s="106" t="s">
        <v>83</v>
      </c>
      <c r="I12" s="106" t="n">
        <v>0.25</v>
      </c>
      <c r="J12" s="106" t="n">
        <v>33.53</v>
      </c>
      <c r="K12" s="106" t="n">
        <v>8.38</v>
      </c>
    </row>
    <row r="13" customFormat="false" ht="25.5" hidden="false" customHeight="false" outlineLevel="0" collapsed="false">
      <c r="E13" s="106" t="s">
        <v>80</v>
      </c>
      <c r="F13" s="106" t="s">
        <v>84</v>
      </c>
      <c r="G13" s="107" t="s">
        <v>85</v>
      </c>
      <c r="H13" s="106" t="s">
        <v>83</v>
      </c>
      <c r="I13" s="106" t="n">
        <v>0.25</v>
      </c>
      <c r="J13" s="106" t="n">
        <v>27.86</v>
      </c>
      <c r="K13" s="106" t="n">
        <v>6.96</v>
      </c>
    </row>
    <row r="14" customFormat="false" ht="38.25" hidden="false" customHeight="false" outlineLevel="0" collapsed="false">
      <c r="E14" s="106" t="s">
        <v>86</v>
      </c>
      <c r="F14" s="106" t="s">
        <v>87</v>
      </c>
      <c r="G14" s="107" t="s">
        <v>88</v>
      </c>
      <c r="H14" s="106" t="s">
        <v>89</v>
      </c>
      <c r="I14" s="106" t="n">
        <v>0.15</v>
      </c>
      <c r="J14" s="106" t="n">
        <v>152.54</v>
      </c>
      <c r="K14" s="106" t="n">
        <v>22.88</v>
      </c>
    </row>
    <row r="15" customFormat="false" ht="25.5" hidden="false" customHeight="false" outlineLevel="0" collapsed="false">
      <c r="E15" s="106" t="s">
        <v>86</v>
      </c>
      <c r="F15" s="106" t="s">
        <v>90</v>
      </c>
      <c r="G15" s="107" t="s">
        <v>91</v>
      </c>
      <c r="H15" s="106" t="s">
        <v>92</v>
      </c>
      <c r="I15" s="106" t="n">
        <v>0.01</v>
      </c>
      <c r="J15" s="106" t="n">
        <v>16.38</v>
      </c>
      <c r="K15" s="106" t="n">
        <v>0.16</v>
      </c>
    </row>
    <row r="16" customFormat="false" ht="25.5" hidden="false" customHeight="false" outlineLevel="0" collapsed="false">
      <c r="E16" s="106" t="s">
        <v>86</v>
      </c>
      <c r="F16" s="106" t="s">
        <v>93</v>
      </c>
      <c r="G16" s="107" t="s">
        <v>94</v>
      </c>
      <c r="H16" s="106" t="s">
        <v>95</v>
      </c>
      <c r="I16" s="106" t="n">
        <v>4</v>
      </c>
      <c r="J16" s="106" t="n">
        <v>0.12</v>
      </c>
      <c r="K16" s="106" t="n">
        <v>0.48</v>
      </c>
    </row>
    <row r="17" customFormat="false" ht="12.75" hidden="false" customHeight="false" outlineLevel="0" collapsed="false">
      <c r="J17" s="102" t="s">
        <v>96</v>
      </c>
      <c r="K17" s="102" t="n">
        <f aca="false">SUM(K12:K16)</f>
        <v>38.8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54.13"/>
    <col collapsed="false" customWidth="true" hidden="false" outlineLevel="0" max="4" min="4" style="0" width="6.28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37.5" hidden="false" customHeight="true" outlineLevel="0" collapsed="false">
      <c r="A1" s="108" t="s">
        <v>0</v>
      </c>
    </row>
    <row r="2" customFormat="false" ht="12.75" hidden="false" customHeight="true" outlineLevel="0" collapsed="false">
      <c r="A2" s="109" t="s">
        <v>97</v>
      </c>
      <c r="B2" s="109"/>
      <c r="C2" s="109"/>
      <c r="D2" s="109"/>
      <c r="E2" s="109"/>
      <c r="F2" s="109"/>
      <c r="G2" s="109"/>
      <c r="H2" s="109"/>
      <c r="I2" s="110"/>
    </row>
    <row r="3" customFormat="fals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</row>
    <row r="4" customFormat="false" ht="12.7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</row>
    <row r="6" customFormat="false" ht="12.7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2.7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5.75" hidden="false" customHeight="true" outlineLevel="0" collapsed="false">
      <c r="A8" s="112" t="str">
        <f aca="false">'P. BDI'!B3</f>
        <v>Edital :</v>
      </c>
      <c r="B8" s="112"/>
      <c r="C8" s="113" t="str">
        <f aca="false">'P. BDI'!C3:F3</f>
        <v>.</v>
      </c>
      <c r="D8" s="112" t="str">
        <f aca="false">CRON!D5</f>
        <v>Área:</v>
      </c>
      <c r="E8" s="112"/>
      <c r="F8" s="114" t="n">
        <f aca="false">Orçamento!F5</f>
        <v>56.37</v>
      </c>
      <c r="G8" s="114"/>
    </row>
    <row r="9" customFormat="false" ht="12.75" hidden="false" customHeight="false" outlineLevel="0" collapsed="false">
      <c r="A9" s="112" t="str">
        <f aca="false">'P. BDI'!B4</f>
        <v>N° Contrato de Repasse:</v>
      </c>
      <c r="B9" s="112"/>
      <c r="C9" s="113" t="str">
        <f aca="false">'P. BDI'!C4:F4</f>
        <v>Recursos próprios</v>
      </c>
      <c r="D9" s="112" t="s">
        <v>98</v>
      </c>
      <c r="E9" s="112"/>
      <c r="F9" s="115" t="e">
        <f aca="false">Orçamento!H156</f>
        <v>#VALUE!</v>
      </c>
      <c r="G9" s="115"/>
      <c r="I9" s="116"/>
    </row>
    <row r="10" customFormat="false" ht="12.75" hidden="false" customHeight="false" outlineLevel="0" collapsed="false">
      <c r="A10" s="112" t="str">
        <f aca="false">'P. BDI'!B5</f>
        <v>Tomador: </v>
      </c>
      <c r="B10" s="112"/>
      <c r="C10" s="113" t="str">
        <f aca="false">'P. BDI'!C5:F5</f>
        <v>Prefeitura Municipal de Dois Vizinhos - PR</v>
      </c>
      <c r="D10" s="112" t="s">
        <v>99</v>
      </c>
      <c r="E10" s="112"/>
      <c r="F10" s="115" t="e">
        <f aca="false">F9/F8</f>
        <v>#VALUE!</v>
      </c>
      <c r="G10" s="115"/>
      <c r="H10" s="117"/>
    </row>
    <row r="11" customFormat="false" ht="12.75" hidden="false" customHeight="false" outlineLevel="0" collapsed="false">
      <c r="A11" s="112" t="str">
        <f aca="false">'P. BDI'!B6</f>
        <v>Empreendimento: </v>
      </c>
      <c r="B11" s="112"/>
      <c r="C11" s="113" t="str">
        <f aca="false">'P. BDI'!C6:F6</f>
        <v>Residência unifamiliar em alvenaria</v>
      </c>
      <c r="D11" s="112"/>
      <c r="E11" s="117"/>
      <c r="F11" s="117"/>
      <c r="G11" s="117"/>
      <c r="H11" s="117"/>
    </row>
    <row r="12" customFormat="false" ht="12.75" hidden="false" customHeight="false" outlineLevel="0" collapsed="false">
      <c r="A12" s="112" t="str">
        <f aca="false">'P. BDI'!B7</f>
        <v>Local da Obra:</v>
      </c>
      <c r="B12" s="112"/>
      <c r="C12" s="113" t="str">
        <f aca="false">'P. BDI'!C7:F7</f>
        <v>Rua Agusto Kuffner, 442</v>
      </c>
      <c r="D12" s="112"/>
      <c r="E12" s="117"/>
      <c r="F12" s="117"/>
      <c r="G12" s="117"/>
      <c r="H12" s="117"/>
    </row>
    <row r="13" customFormat="false" ht="12.75" hidden="false" customHeight="false" outlineLevel="0" collapsed="false">
      <c r="A13" s="112" t="str">
        <f aca="false">'P. BDI'!B8</f>
        <v>Empresa Prop.:</v>
      </c>
      <c r="B13" s="112"/>
      <c r="C13" s="113" t="str">
        <f aca="false">'P. BDI'!C8:F8</f>
        <v>xxxxxxxxxxxxxx</v>
      </c>
      <c r="D13" s="112"/>
      <c r="E13" s="117"/>
      <c r="F13" s="117"/>
      <c r="G13" s="117"/>
      <c r="H13" s="117"/>
    </row>
    <row r="14" customFormat="false" ht="12.75" hidden="false" customHeight="false" outlineLevel="0" collapsed="false">
      <c r="A14" s="112" t="str">
        <f aca="false">'P. BDI'!B9</f>
        <v>CNPJ:</v>
      </c>
      <c r="B14" s="112"/>
      <c r="C14" s="113" t="str">
        <f aca="false">'P. BDI'!C9:F9</f>
        <v>xxxxxxxxxxxxxx</v>
      </c>
      <c r="D14" s="112"/>
      <c r="E14" s="112"/>
      <c r="F14" s="118"/>
      <c r="G14" s="119"/>
      <c r="H14" s="119"/>
    </row>
    <row r="15" customFormat="false" ht="12.75" hidden="false" customHeight="false" outlineLevel="0" collapsed="false">
      <c r="A15" s="112" t="str">
        <f aca="false">'P. BDI'!B10</f>
        <v>Data Base:</v>
      </c>
      <c r="B15" s="112"/>
      <c r="C15" s="113" t="str">
        <f aca="false">'P. BDI'!C10:F10</f>
        <v>xxxxxxxxxxxxxx</v>
      </c>
      <c r="D15" s="112"/>
      <c r="E15" s="112"/>
      <c r="F15" s="118"/>
      <c r="G15" s="119"/>
      <c r="H15" s="119"/>
    </row>
    <row r="16" customFormat="false" ht="12.75" hidden="false" customHeight="false" outlineLevel="0" collapsed="false">
      <c r="A16" s="112" t="s">
        <v>100</v>
      </c>
      <c r="B16" s="112"/>
      <c r="C16" s="120" t="n">
        <f aca="false">'P. BDI'!F34</f>
        <v>0.2281</v>
      </c>
      <c r="D16" s="117"/>
      <c r="E16" s="117"/>
      <c r="F16" s="117"/>
      <c r="G16" s="117"/>
      <c r="H16" s="117"/>
    </row>
    <row r="17" customFormat="false" ht="12.75" hidden="false" customHeight="false" outlineLevel="0" collapsed="false">
      <c r="A17" s="121"/>
      <c r="B17" s="122"/>
      <c r="C17" s="123"/>
      <c r="D17" s="117"/>
      <c r="E17" s="117"/>
      <c r="F17" s="117"/>
      <c r="G17" s="117"/>
      <c r="H17" s="117"/>
    </row>
    <row r="18" customFormat="false" ht="12.75" hidden="false" customHeight="false" outlineLevel="0" collapsed="false">
      <c r="A18" s="121"/>
      <c r="B18" s="122"/>
      <c r="C18" s="123"/>
      <c r="D18" s="117"/>
      <c r="E18" s="117"/>
      <c r="F18" s="117"/>
      <c r="G18" s="117"/>
      <c r="H18" s="117"/>
    </row>
    <row r="19" customFormat="false" ht="12.75" hidden="false" customHeight="false" outlineLevel="0" collapsed="false">
      <c r="A19" s="121"/>
      <c r="B19" s="122"/>
      <c r="C19" s="123"/>
      <c r="D19" s="117"/>
      <c r="E19" s="117"/>
      <c r="F19" s="117"/>
      <c r="G19" s="117"/>
      <c r="H19" s="117"/>
    </row>
    <row r="20" customFormat="false" ht="12.75" hidden="false" customHeight="false" outlineLevel="0" collapsed="false">
      <c r="A20" s="121"/>
      <c r="B20" s="122"/>
      <c r="C20" s="123"/>
      <c r="D20" s="117"/>
      <c r="E20" s="117"/>
      <c r="F20" s="117"/>
      <c r="G20" s="117"/>
      <c r="H20" s="117"/>
    </row>
    <row r="21" customFormat="false" ht="12.75" hidden="false" customHeight="false" outlineLevel="0" collapsed="false">
      <c r="A21" s="121"/>
      <c r="B21" s="122"/>
      <c r="C21" s="123"/>
      <c r="D21" s="117"/>
      <c r="E21" s="117"/>
      <c r="F21" s="117"/>
      <c r="G21" s="117"/>
      <c r="H21" s="117"/>
    </row>
    <row r="22" customFormat="false" ht="12.75" hidden="false" customHeight="false" outlineLevel="0" collapsed="false">
      <c r="A22" s="121"/>
      <c r="B22" s="122"/>
      <c r="C22" s="123"/>
      <c r="D22" s="117"/>
      <c r="E22" s="117"/>
      <c r="F22" s="117"/>
      <c r="G22" s="117"/>
      <c r="H22" s="117"/>
    </row>
    <row r="23" customFormat="false" ht="12.75" hidden="false" customHeight="false" outlineLevel="0" collapsed="false">
      <c r="A23" s="121"/>
      <c r="B23" s="122"/>
      <c r="C23" s="123"/>
      <c r="D23" s="117"/>
      <c r="E23" s="117"/>
      <c r="F23" s="117"/>
      <c r="G23" s="117"/>
      <c r="H23" s="117"/>
    </row>
    <row r="24" customFormat="false" ht="12.75" hidden="false" customHeight="false" outlineLevel="0" collapsed="false">
      <c r="A24" s="121"/>
      <c r="B24" s="122"/>
      <c r="C24" s="123"/>
      <c r="D24" s="117"/>
      <c r="E24" s="117"/>
      <c r="F24" s="117"/>
      <c r="G24" s="117"/>
      <c r="H24" s="117"/>
    </row>
    <row r="25" customFormat="false" ht="12.75" hidden="false" customHeight="true" outlineLevel="0" collapsed="false">
      <c r="B25" s="124" t="s">
        <v>101</v>
      </c>
      <c r="C25" s="124" t="s">
        <v>102</v>
      </c>
      <c r="D25" s="124" t="s">
        <v>103</v>
      </c>
      <c r="E25" s="124"/>
      <c r="F25" s="124" t="s">
        <v>104</v>
      </c>
      <c r="G25" s="124"/>
      <c r="H25" s="124" t="s">
        <v>105</v>
      </c>
    </row>
    <row r="26" customFormat="false" ht="12.75" hidden="false" customHeight="false" outlineLevel="0" collapsed="false">
      <c r="B26" s="125" t="str">
        <f aca="false">Orçamento!A18</f>
        <v>.1</v>
      </c>
      <c r="C26" s="126" t="str">
        <f aca="false">Orçamento!C18</f>
        <v>SERVIÇOS PRELIMINARES</v>
      </c>
      <c r="D26" s="127" t="e">
        <f aca="false">F26/$F$35</f>
        <v>#VALUE!</v>
      </c>
      <c r="E26" s="127"/>
      <c r="F26" s="128" t="e">
        <f aca="false">Orçamento!H18</f>
        <v>#VALUE!</v>
      </c>
      <c r="G26" s="128"/>
      <c r="H26" s="129" t="e">
        <f aca="false">F26</f>
        <v>#VALUE!</v>
      </c>
    </row>
    <row r="27" customFormat="false" ht="12.75" hidden="false" customHeight="false" outlineLevel="0" collapsed="false">
      <c r="B27" s="130" t="str">
        <f aca="false">Orçamento!A36</f>
        <v>.2</v>
      </c>
      <c r="C27" s="131" t="str">
        <f aca="false">Orçamento!C36</f>
        <v>ESTRUTURA</v>
      </c>
      <c r="D27" s="127" t="e">
        <f aca="false">F27/$F$35</f>
        <v>#VALUE!</v>
      </c>
      <c r="E27" s="127"/>
      <c r="F27" s="132" t="e">
        <f aca="false">Orçamento!H36</f>
        <v>#VALUE!</v>
      </c>
      <c r="G27" s="132"/>
      <c r="H27" s="129" t="e">
        <f aca="false">F27+H26</f>
        <v>#VALUE!</v>
      </c>
    </row>
    <row r="28" customFormat="false" ht="12.75" hidden="false" customHeight="false" outlineLevel="0" collapsed="false">
      <c r="B28" s="130" t="str">
        <f aca="false">Orçamento!A57</f>
        <v>.3</v>
      </c>
      <c r="C28" s="131" t="str">
        <f aca="false">Orçamento!C57</f>
        <v>VEDAÇÃO, PISOS E REVESTIMENTOS</v>
      </c>
      <c r="D28" s="127" t="e">
        <f aca="false">F28/$F$35</f>
        <v>#VALUE!</v>
      </c>
      <c r="E28" s="127"/>
      <c r="F28" s="132" t="e">
        <f aca="false">Orçamento!H57</f>
        <v>#VALUE!</v>
      </c>
      <c r="G28" s="132"/>
      <c r="H28" s="129" t="e">
        <f aca="false">F28+H27</f>
        <v>#VALUE!</v>
      </c>
    </row>
    <row r="29" customFormat="false" ht="12.75" hidden="false" customHeight="false" outlineLevel="0" collapsed="false">
      <c r="B29" s="130" t="str">
        <f aca="false">Orçamento!A74</f>
        <v>.4</v>
      </c>
      <c r="C29" s="131" t="str">
        <f aca="false">Orçamento!C74</f>
        <v>COBERTURA</v>
      </c>
      <c r="D29" s="127" t="e">
        <f aca="false">F29/$F$35</f>
        <v>#VALUE!</v>
      </c>
      <c r="E29" s="127"/>
      <c r="F29" s="132" t="e">
        <f aca="false">Orçamento!H74</f>
        <v>#VALUE!</v>
      </c>
      <c r="G29" s="132"/>
      <c r="H29" s="129" t="e">
        <f aca="false">F29+H28</f>
        <v>#VALUE!</v>
      </c>
    </row>
    <row r="30" customFormat="false" ht="12.75" hidden="false" customHeight="false" outlineLevel="0" collapsed="false">
      <c r="B30" s="130" t="str">
        <f aca="false">Orçamento!A85</f>
        <v>.5</v>
      </c>
      <c r="C30" s="131" t="str">
        <f aca="false">Orçamento!C85</f>
        <v>ESQUADRIAS - ABERTURAS</v>
      </c>
      <c r="D30" s="127" t="e">
        <f aca="false">F30/$F$35</f>
        <v>#VALUE!</v>
      </c>
      <c r="E30" s="127"/>
      <c r="F30" s="132" t="e">
        <f aca="false">Orçamento!H85</f>
        <v>#VALUE!</v>
      </c>
      <c r="G30" s="132"/>
      <c r="H30" s="129" t="e">
        <f aca="false">F30+H29</f>
        <v>#VALUE!</v>
      </c>
    </row>
    <row r="31" customFormat="false" ht="12.75" hidden="false" customHeight="false" outlineLevel="0" collapsed="false">
      <c r="B31" s="130" t="str">
        <f aca="false">Orçamento!A92</f>
        <v>.6</v>
      </c>
      <c r="C31" s="131" t="str">
        <f aca="false">Orçamento!C92</f>
        <v>INSTALAÇÕES HIDROSSANITÁRIAS</v>
      </c>
      <c r="D31" s="127" t="e">
        <f aca="false">F31/$F$35</f>
        <v>#VALUE!</v>
      </c>
      <c r="E31" s="127"/>
      <c r="F31" s="132" t="e">
        <f aca="false">Orçamento!H92</f>
        <v>#VALUE!</v>
      </c>
      <c r="G31" s="132"/>
      <c r="H31" s="129" t="e">
        <f aca="false">F31+H30</f>
        <v>#VALUE!</v>
      </c>
    </row>
    <row r="32" customFormat="false" ht="12.75" hidden="false" customHeight="false" outlineLevel="0" collapsed="false">
      <c r="B32" s="130" t="str">
        <f aca="false">Orçamento!A118</f>
        <v>.7</v>
      </c>
      <c r="C32" s="131" t="str">
        <f aca="false">Orçamento!C118</f>
        <v>INSTALAÇÕES ELÉTRICAS</v>
      </c>
      <c r="D32" s="127" t="e">
        <f aca="false">F32/$F$35</f>
        <v>#VALUE!</v>
      </c>
      <c r="E32" s="127"/>
      <c r="F32" s="132" t="e">
        <f aca="false">Orçamento!H118</f>
        <v>#VALUE!</v>
      </c>
      <c r="G32" s="132"/>
      <c r="H32" s="129" t="e">
        <f aca="false">F32+H31</f>
        <v>#VALUE!</v>
      </c>
    </row>
    <row r="33" customFormat="false" ht="12.75" hidden="false" customHeight="false" outlineLevel="0" collapsed="false">
      <c r="B33" s="130" t="str">
        <f aca="false">Orçamento!A143</f>
        <v>.8</v>
      </c>
      <c r="C33" s="131" t="str">
        <f aca="false">Orçamento!C143</f>
        <v>PINTURA</v>
      </c>
      <c r="D33" s="127" t="e">
        <f aca="false">F33/$F$35</f>
        <v>#VALUE!</v>
      </c>
      <c r="E33" s="127"/>
      <c r="F33" s="132" t="e">
        <f aca="false">Orçamento!H143</f>
        <v>#VALUE!</v>
      </c>
      <c r="G33" s="132"/>
      <c r="H33" s="129" t="e">
        <f aca="false">F33+H32</f>
        <v>#VALUE!</v>
      </c>
    </row>
    <row r="34" customFormat="false" ht="12.75" hidden="false" customHeight="false" outlineLevel="0" collapsed="false">
      <c r="B34" s="130" t="str">
        <f aca="false">Orçamento!A149</f>
        <v>.9</v>
      </c>
      <c r="C34" s="131" t="str">
        <f aca="false">Orçamento!C149</f>
        <v>PASSEIO</v>
      </c>
      <c r="D34" s="127" t="e">
        <f aca="false">F34/$F$35</f>
        <v>#VALUE!</v>
      </c>
      <c r="E34" s="127"/>
      <c r="F34" s="132" t="e">
        <f aca="false">Orçamento!H149</f>
        <v>#VALUE!</v>
      </c>
      <c r="G34" s="132"/>
      <c r="H34" s="129" t="e">
        <f aca="false">F34+H33</f>
        <v>#VALUE!</v>
      </c>
    </row>
    <row r="35" customFormat="false" ht="12.75" hidden="false" customHeight="true" outlineLevel="0" collapsed="false">
      <c r="B35" s="133" t="s">
        <v>106</v>
      </c>
      <c r="C35" s="133"/>
      <c r="D35" s="134" t="e">
        <f aca="false">SUM(D26:E34)</f>
        <v>#VALUE!</v>
      </c>
      <c r="E35" s="134"/>
      <c r="F35" s="135" t="e">
        <f aca="false">SUM(F26:G34)</f>
        <v>#VALUE!</v>
      </c>
      <c r="G35" s="135"/>
      <c r="H35" s="135"/>
    </row>
    <row r="41" customFormat="false" ht="13.5" hidden="false" customHeight="true" outlineLevel="0" collapsed="false"/>
    <row r="43" customFormat="false" ht="12.75" hidden="false" customHeight="false" outlineLevel="0" collapsed="false">
      <c r="C43" s="136"/>
      <c r="D43" s="137" t="s">
        <v>65</v>
      </c>
      <c r="E43" s="138" t="str">
        <f aca="false">'P. BDI'!C46</f>
        <v>.</v>
      </c>
      <c r="F43" s="139"/>
    </row>
    <row r="44" customFormat="false" ht="12.75" hidden="false" customHeight="false" outlineLevel="0" collapsed="false">
      <c r="C44" s="136"/>
      <c r="D44" s="140" t="s">
        <v>66</v>
      </c>
      <c r="E44" s="136" t="str">
        <f aca="false">'P. BDI'!C47</f>
        <v>.</v>
      </c>
    </row>
    <row r="45" customFormat="false" ht="12.75" hidden="false" customHeight="false" outlineLevel="0" collapsed="false">
      <c r="C45" s="141"/>
      <c r="D45" s="142"/>
      <c r="E45" s="141"/>
    </row>
    <row r="46" customFormat="false" ht="12.75" hidden="false" customHeight="false" outlineLevel="0" collapsed="false">
      <c r="C46" s="141"/>
      <c r="D46" s="142"/>
      <c r="E46" s="141"/>
    </row>
    <row r="47" customFormat="false" ht="12.75" hidden="false" customHeight="false" outlineLevel="0" collapsed="false">
      <c r="C47" s="141"/>
      <c r="D47" s="142"/>
      <c r="E47" s="141"/>
    </row>
    <row r="48" customFormat="false" ht="12.75" hidden="false" customHeight="false" outlineLevel="0" collapsed="false">
      <c r="C48" s="141"/>
      <c r="D48" s="142"/>
      <c r="E48" s="141"/>
    </row>
    <row r="49" customFormat="false" ht="12.75" hidden="false" customHeight="false" outlineLevel="0" collapsed="false">
      <c r="C49" s="141"/>
      <c r="D49" s="142"/>
      <c r="E49" s="141"/>
    </row>
    <row r="50" customFormat="false" ht="12.75" hidden="false" customHeight="false" outlineLevel="0" collapsed="false">
      <c r="C50" s="143"/>
      <c r="D50" s="144"/>
      <c r="E50" s="143"/>
    </row>
    <row r="51" customFormat="false" ht="12.75" hidden="false" customHeight="false" outlineLevel="0" collapsed="false">
      <c r="C51" s="143"/>
      <c r="D51" s="143"/>
      <c r="E51" s="143"/>
    </row>
    <row r="52" customFormat="false" ht="12.75" hidden="false" customHeight="false" outlineLevel="0" collapsed="false">
      <c r="C52" s="136"/>
      <c r="D52" s="137" t="s">
        <v>107</v>
      </c>
      <c r="E52" s="138" t="str">
        <f aca="false">'P. BDI'!C52</f>
        <v>.</v>
      </c>
      <c r="F52" s="139"/>
    </row>
    <row r="53" customFormat="false" ht="12.75" hidden="false" customHeight="false" outlineLevel="0" collapsed="false">
      <c r="C53" s="136"/>
      <c r="D53" s="140" t="s">
        <v>68</v>
      </c>
      <c r="E53" s="136" t="str">
        <f aca="false">'P. BDI'!C53</f>
        <v>.</v>
      </c>
    </row>
  </sheetData>
  <mergeCells count="39">
    <mergeCell ref="A2:H3"/>
    <mergeCell ref="A8:B8"/>
    <mergeCell ref="D8:E8"/>
    <mergeCell ref="F8:G8"/>
    <mergeCell ref="A9:B9"/>
    <mergeCell ref="D9:E9"/>
    <mergeCell ref="F9:G9"/>
    <mergeCell ref="A10:B10"/>
    <mergeCell ref="D10:E10"/>
    <mergeCell ref="F10:G10"/>
    <mergeCell ref="A11:B11"/>
    <mergeCell ref="A12:B12"/>
    <mergeCell ref="A13:B13"/>
    <mergeCell ref="A14:B14"/>
    <mergeCell ref="A15:B15"/>
    <mergeCell ref="A16:B16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B35:C35"/>
    <mergeCell ref="D35:E35"/>
    <mergeCell ref="F35:G35"/>
  </mergeCells>
  <conditionalFormatting sqref="C26 C29:C34">
    <cfRule type="expression" priority="2" aboveAverage="0" equalAverage="0" bottom="0" percent="0" rank="0" text="" dxfId="13">
      <formula>$J26=1</formula>
    </cfRule>
    <cfRule type="expression" priority="3" aboveAverage="0" equalAverage="0" bottom="0" percent="0" rank="0" text="" dxfId="14">
      <formula>$K26=2</formula>
    </cfRule>
    <cfRule type="expression" priority="4" aboveAverage="0" equalAverage="0" bottom="0" percent="0" rank="0" text="" dxfId="15">
      <formula>$K26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4.99"/>
    <col collapsed="false" customWidth="true" hidden="false" outlineLevel="0" max="9" min="9" style="0" width="9.7"/>
    <col collapsed="false" customWidth="true" hidden="false" outlineLevel="0" max="10" min="10" style="0" width="5.28"/>
    <col collapsed="false" customWidth="true" hidden="false" outlineLevel="0" max="11" min="11" style="0" width="13.41"/>
    <col collapsed="false" customWidth="true" hidden="false" outlineLevel="0" max="12" min="12" style="0" width="6.7"/>
    <col collapsed="false" customWidth="true" hidden="false" outlineLevel="0" max="13" min="13" style="0" width="13.41"/>
    <col collapsed="false" customWidth="true" hidden="false" outlineLevel="0" max="14" min="14" style="0" width="6.56"/>
    <col collapsed="false" customWidth="true" hidden="false" outlineLevel="0" max="15" min="15" style="0" width="13.14"/>
    <col collapsed="false" customWidth="true" hidden="false" outlineLevel="0" max="16" min="16" style="0" width="8.14"/>
  </cols>
  <sheetData>
    <row r="1" customFormat="false" ht="13.5" hidden="false" customHeight="false" outlineLevel="0" collapsed="false">
      <c r="A1" s="145"/>
      <c r="B1" s="146" t="s">
        <v>108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8"/>
    </row>
    <row r="2" customFormat="false" ht="13.5" hidden="false" customHeight="false" outlineLevel="0" collapsed="false">
      <c r="A2" s="149"/>
      <c r="B2" s="150" t="e">
        <f aca="false">#REF!</f>
        <v>#REF!</v>
      </c>
      <c r="C2" s="151"/>
      <c r="D2" s="152" t="s">
        <v>109</v>
      </c>
      <c r="E2" s="153"/>
      <c r="F2" s="154"/>
      <c r="G2" s="155"/>
      <c r="H2" s="151"/>
      <c r="I2" s="151"/>
      <c r="J2" s="151"/>
      <c r="K2" s="151"/>
      <c r="L2" s="151"/>
      <c r="M2" s="151"/>
      <c r="N2" s="151"/>
      <c r="O2" s="151"/>
      <c r="P2" s="156"/>
    </row>
    <row r="3" customFormat="false" ht="12.75" hidden="false" customHeight="false" outlineLevel="0" collapsed="false">
      <c r="A3" s="149"/>
      <c r="B3" s="151" t="s">
        <v>110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6"/>
    </row>
    <row r="4" customFormat="false" ht="12.75" hidden="false" customHeight="false" outlineLevel="0" collapsed="false">
      <c r="A4" s="149"/>
      <c r="B4" s="151" t="s">
        <v>11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6"/>
    </row>
    <row r="5" customFormat="false" ht="12.75" hidden="false" customHeight="false" outlineLevel="0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9"/>
    </row>
    <row r="6" customFormat="false" ht="12.75" hidden="false" customHeight="false" outlineLevel="0" collapsed="false">
      <c r="A6" s="157"/>
      <c r="B6" s="160" t="s">
        <v>112</v>
      </c>
      <c r="C6" s="160" t="s">
        <v>113</v>
      </c>
      <c r="D6" s="160"/>
      <c r="E6" s="161" t="s">
        <v>114</v>
      </c>
      <c r="F6" s="160"/>
      <c r="G6" s="161" t="s">
        <v>115</v>
      </c>
      <c r="H6" s="160"/>
      <c r="I6" s="161" t="s">
        <v>116</v>
      </c>
      <c r="J6" s="160"/>
      <c r="K6" s="161" t="s">
        <v>117</v>
      </c>
      <c r="L6" s="160"/>
      <c r="M6" s="161" t="s">
        <v>118</v>
      </c>
      <c r="N6" s="160"/>
      <c r="O6" s="161" t="s">
        <v>119</v>
      </c>
      <c r="P6" s="162"/>
    </row>
    <row r="7" customFormat="false" ht="12.75" hidden="false" customHeight="false" outlineLevel="0" collapsed="false">
      <c r="A7" s="157"/>
      <c r="B7" s="163"/>
      <c r="C7" s="164" t="s">
        <v>120</v>
      </c>
      <c r="D7" s="163" t="s">
        <v>121</v>
      </c>
      <c r="E7" s="163" t="s">
        <v>120</v>
      </c>
      <c r="F7" s="163" t="s">
        <v>121</v>
      </c>
      <c r="G7" s="163" t="s">
        <v>120</v>
      </c>
      <c r="H7" s="163" t="s">
        <v>121</v>
      </c>
      <c r="I7" s="163" t="s">
        <v>120</v>
      </c>
      <c r="J7" s="163" t="s">
        <v>121</v>
      </c>
      <c r="K7" s="163" t="s">
        <v>120</v>
      </c>
      <c r="L7" s="163" t="s">
        <v>121</v>
      </c>
      <c r="M7" s="163" t="s">
        <v>120</v>
      </c>
      <c r="N7" s="163" t="s">
        <v>121</v>
      </c>
      <c r="O7" s="163" t="s">
        <v>120</v>
      </c>
      <c r="P7" s="165" t="s">
        <v>121</v>
      </c>
    </row>
    <row r="8" customFormat="false" ht="12.75" hidden="false" customHeight="false" outlineLevel="0" collapsed="false">
      <c r="A8" s="157" t="n">
        <v>1</v>
      </c>
      <c r="B8" s="166" t="e">
        <f aca="false">#REF!</f>
        <v>#REF!</v>
      </c>
      <c r="C8" s="164" t="e">
        <f aca="false">#REF!</f>
        <v>#REF!</v>
      </c>
      <c r="D8" s="167" t="e">
        <f aca="false">C8/$C$19</f>
        <v>#REF!</v>
      </c>
      <c r="E8" s="168" t="e">
        <f aca="false">C8/3</f>
        <v>#REF!</v>
      </c>
      <c r="F8" s="169" t="e">
        <f aca="false">E8/C19</f>
        <v>#REF!</v>
      </c>
      <c r="G8" s="168" t="e">
        <f aca="false">E8</f>
        <v>#REF!</v>
      </c>
      <c r="H8" s="169" t="e">
        <f aca="false">G8/$C$19</f>
        <v>#REF!</v>
      </c>
      <c r="I8" s="168" t="e">
        <f aca="false">G8</f>
        <v>#REF!</v>
      </c>
      <c r="J8" s="169" t="e">
        <f aca="false">I8/$C$19</f>
        <v>#REF!</v>
      </c>
      <c r="K8" s="170"/>
      <c r="L8" s="170"/>
      <c r="M8" s="170"/>
      <c r="N8" s="170"/>
      <c r="O8" s="170"/>
      <c r="P8" s="171"/>
    </row>
    <row r="9" customFormat="false" ht="12.75" hidden="false" customHeight="false" outlineLevel="0" collapsed="false">
      <c r="A9" s="157" t="n">
        <v>2</v>
      </c>
      <c r="B9" s="166" t="e">
        <f aca="false">#REF!</f>
        <v>#REF!</v>
      </c>
      <c r="C9" s="164" t="e">
        <f aca="false">#REF!</f>
        <v>#REF!</v>
      </c>
      <c r="D9" s="167" t="e">
        <f aca="false">C9/$C$19</f>
        <v>#REF!</v>
      </c>
      <c r="E9" s="168" t="e">
        <f aca="false">C9/6</f>
        <v>#REF!</v>
      </c>
      <c r="F9" s="169" t="e">
        <f aca="false">E9/$C$19</f>
        <v>#REF!</v>
      </c>
      <c r="G9" s="168" t="e">
        <f aca="false">E9</f>
        <v>#REF!</v>
      </c>
      <c r="H9" s="169" t="e">
        <f aca="false">G9/$C$19</f>
        <v>#REF!</v>
      </c>
      <c r="I9" s="168" t="e">
        <f aca="false">E9</f>
        <v>#REF!</v>
      </c>
      <c r="J9" s="169" t="e">
        <f aca="false">I9/$C$19</f>
        <v>#REF!</v>
      </c>
      <c r="K9" s="168" t="e">
        <f aca="false">I9</f>
        <v>#REF!</v>
      </c>
      <c r="L9" s="169" t="e">
        <f aca="false">J9</f>
        <v>#REF!</v>
      </c>
      <c r="M9" s="168" t="e">
        <f aca="false">K9</f>
        <v>#REF!</v>
      </c>
      <c r="N9" s="169" t="e">
        <f aca="false">L9</f>
        <v>#REF!</v>
      </c>
      <c r="O9" s="168" t="e">
        <f aca="false">M9</f>
        <v>#REF!</v>
      </c>
      <c r="P9" s="172" t="e">
        <f aca="false">N9</f>
        <v>#REF!</v>
      </c>
    </row>
    <row r="10" customFormat="false" ht="12.75" hidden="false" customHeight="false" outlineLevel="0" collapsed="false">
      <c r="A10" s="157" t="n">
        <v>3</v>
      </c>
      <c r="B10" s="166" t="e">
        <f aca="false">#REF!</f>
        <v>#REF!</v>
      </c>
      <c r="C10" s="164" t="e">
        <f aca="false">#REF!</f>
        <v>#REF!</v>
      </c>
      <c r="D10" s="167" t="e">
        <f aca="false">C10/$C$19</f>
        <v>#REF!</v>
      </c>
      <c r="E10" s="168" t="e">
        <f aca="false">C10/12</f>
        <v>#REF!</v>
      </c>
      <c r="F10" s="169" t="e">
        <f aca="false">E10/$C$19</f>
        <v>#REF!</v>
      </c>
      <c r="G10" s="168" t="e">
        <f aca="false">E10</f>
        <v>#REF!</v>
      </c>
      <c r="H10" s="169" t="e">
        <f aca="false">G10/$C$19</f>
        <v>#REF!</v>
      </c>
      <c r="I10" s="168" t="e">
        <f aca="false">E10</f>
        <v>#REF!</v>
      </c>
      <c r="J10" s="169" t="e">
        <f aca="false">I10/$C$19</f>
        <v>#REF!</v>
      </c>
      <c r="K10" s="168" t="e">
        <f aca="false">I10</f>
        <v>#REF!</v>
      </c>
      <c r="L10" s="169" t="e">
        <f aca="false">K10/$C$19</f>
        <v>#REF!</v>
      </c>
      <c r="M10" s="168" t="e">
        <f aca="false">K10</f>
        <v>#REF!</v>
      </c>
      <c r="N10" s="169" t="e">
        <f aca="false">M10/$C$19</f>
        <v>#REF!</v>
      </c>
      <c r="O10" s="168" t="e">
        <f aca="false">M10</f>
        <v>#REF!</v>
      </c>
      <c r="P10" s="172" t="e">
        <f aca="false">O10/$C$19</f>
        <v>#REF!</v>
      </c>
    </row>
    <row r="11" customFormat="false" ht="12.75" hidden="false" customHeight="false" outlineLevel="0" collapsed="false">
      <c r="A11" s="157" t="n">
        <v>4</v>
      </c>
      <c r="B11" s="166" t="e">
        <f aca="false">#REF!</f>
        <v>#REF!</v>
      </c>
      <c r="C11" s="164" t="e">
        <f aca="false">#REF!</f>
        <v>#REF!</v>
      </c>
      <c r="D11" s="167" t="e">
        <f aca="false">C11/$C$19</f>
        <v>#REF!</v>
      </c>
      <c r="E11" s="170"/>
      <c r="F11" s="173"/>
      <c r="G11" s="170"/>
      <c r="H11" s="173"/>
      <c r="I11" s="170"/>
      <c r="J11" s="173"/>
      <c r="K11" s="170"/>
      <c r="L11" s="173"/>
      <c r="M11" s="170"/>
      <c r="N11" s="173"/>
      <c r="O11" s="170"/>
      <c r="P11" s="174"/>
    </row>
    <row r="12" customFormat="false" ht="12.75" hidden="false" customHeight="false" outlineLevel="0" collapsed="false">
      <c r="A12" s="157" t="n">
        <v>5</v>
      </c>
      <c r="B12" s="166" t="e">
        <f aca="false">#REF!</f>
        <v>#REF!</v>
      </c>
      <c r="C12" s="164" t="e">
        <f aca="false">#REF!</f>
        <v>#REF!</v>
      </c>
      <c r="D12" s="167" t="e">
        <f aca="false">C12/$C$19</f>
        <v>#REF!</v>
      </c>
      <c r="E12" s="170"/>
      <c r="F12" s="173"/>
      <c r="G12" s="170"/>
      <c r="H12" s="173"/>
      <c r="I12" s="170"/>
      <c r="J12" s="173"/>
      <c r="K12" s="170"/>
      <c r="L12" s="173"/>
      <c r="M12" s="170"/>
      <c r="N12" s="173"/>
      <c r="O12" s="170"/>
      <c r="P12" s="174"/>
    </row>
    <row r="13" customFormat="false" ht="12.75" hidden="false" customHeight="false" outlineLevel="0" collapsed="false">
      <c r="A13" s="157" t="n">
        <v>6</v>
      </c>
      <c r="B13" s="166" t="e">
        <f aca="false">#REF!</f>
        <v>#REF!</v>
      </c>
      <c r="C13" s="164" t="e">
        <f aca="false">#REF!</f>
        <v>#REF!</v>
      </c>
      <c r="D13" s="167" t="e">
        <f aca="false">C13/$C$19</f>
        <v>#REF!</v>
      </c>
      <c r="E13" s="168" t="e">
        <f aca="false">C13/12</f>
        <v>#REF!</v>
      </c>
      <c r="F13" s="169" t="e">
        <f aca="false">E13/$C$19</f>
        <v>#REF!</v>
      </c>
      <c r="G13" s="168" t="e">
        <f aca="false">E13</f>
        <v>#REF!</v>
      </c>
      <c r="H13" s="169" t="e">
        <f aca="false">G13/$C$19</f>
        <v>#REF!</v>
      </c>
      <c r="I13" s="168" t="e">
        <f aca="false">E13</f>
        <v>#REF!</v>
      </c>
      <c r="J13" s="169" t="e">
        <f aca="false">I13/$C$19</f>
        <v>#REF!</v>
      </c>
      <c r="K13" s="168" t="e">
        <f aca="false">I13</f>
        <v>#REF!</v>
      </c>
      <c r="L13" s="169" t="e">
        <f aca="false">K13/$C$19</f>
        <v>#REF!</v>
      </c>
      <c r="M13" s="168" t="e">
        <f aca="false">K13</f>
        <v>#REF!</v>
      </c>
      <c r="N13" s="169" t="e">
        <f aca="false">M13/$C$19</f>
        <v>#REF!</v>
      </c>
      <c r="O13" s="168" t="e">
        <f aca="false">M13</f>
        <v>#REF!</v>
      </c>
      <c r="P13" s="172" t="e">
        <f aca="false">O13/$C$19</f>
        <v>#REF!</v>
      </c>
    </row>
    <row r="14" customFormat="false" ht="12.75" hidden="false" customHeight="false" outlineLevel="0" collapsed="false">
      <c r="A14" s="157" t="n">
        <v>7</v>
      </c>
      <c r="B14" s="166" t="e">
        <f aca="false">#REF!</f>
        <v>#REF!</v>
      </c>
      <c r="C14" s="164" t="e">
        <f aca="false">#REF!</f>
        <v>#REF!</v>
      </c>
      <c r="D14" s="167" t="e">
        <f aca="false">C14/$C$19</f>
        <v>#REF!</v>
      </c>
      <c r="E14" s="168" t="e">
        <f aca="false">C14/12</f>
        <v>#REF!</v>
      </c>
      <c r="F14" s="169" t="e">
        <f aca="false">E14/$C$19</f>
        <v>#REF!</v>
      </c>
      <c r="G14" s="168" t="e">
        <f aca="false">E14</f>
        <v>#REF!</v>
      </c>
      <c r="H14" s="169" t="e">
        <f aca="false">G14/$C$19</f>
        <v>#REF!</v>
      </c>
      <c r="I14" s="168" t="e">
        <f aca="false">E14</f>
        <v>#REF!</v>
      </c>
      <c r="J14" s="169" t="e">
        <f aca="false">I14/$C$19</f>
        <v>#REF!</v>
      </c>
      <c r="K14" s="168" t="e">
        <f aca="false">I14</f>
        <v>#REF!</v>
      </c>
      <c r="L14" s="169" t="e">
        <f aca="false">K14/$C$19</f>
        <v>#REF!</v>
      </c>
      <c r="M14" s="168" t="e">
        <f aca="false">K14</f>
        <v>#REF!</v>
      </c>
      <c r="N14" s="169" t="e">
        <f aca="false">M14/$C$19</f>
        <v>#REF!</v>
      </c>
      <c r="O14" s="168" t="e">
        <f aca="false">M14</f>
        <v>#REF!</v>
      </c>
      <c r="P14" s="172" t="e">
        <f aca="false">O14/$C$19</f>
        <v>#REF!</v>
      </c>
    </row>
    <row r="15" customFormat="false" ht="12.75" hidden="false" customHeight="false" outlineLevel="0" collapsed="false">
      <c r="A15" s="157" t="n">
        <v>8</v>
      </c>
      <c r="B15" s="166" t="e">
        <f aca="false">#REF!</f>
        <v>#REF!</v>
      </c>
      <c r="C15" s="164" t="e">
        <f aca="false">#REF!</f>
        <v>#REF!</v>
      </c>
      <c r="D15" s="167" t="e">
        <f aca="false">C15/$C$19</f>
        <v>#REF!</v>
      </c>
      <c r="E15" s="175"/>
      <c r="F15" s="173"/>
      <c r="G15" s="175"/>
      <c r="H15" s="173"/>
      <c r="I15" s="175"/>
      <c r="J15" s="173"/>
      <c r="K15" s="168" t="e">
        <f aca="false">C15/9</f>
        <v>#REF!</v>
      </c>
      <c r="L15" s="169" t="e">
        <f aca="false">K15/$C$19</f>
        <v>#REF!</v>
      </c>
      <c r="M15" s="168" t="e">
        <f aca="false">K15</f>
        <v>#REF!</v>
      </c>
      <c r="N15" s="169" t="e">
        <f aca="false">M15/$C$19</f>
        <v>#REF!</v>
      </c>
      <c r="O15" s="168" t="e">
        <f aca="false">K15</f>
        <v>#REF!</v>
      </c>
      <c r="P15" s="172" t="e">
        <f aca="false">O15/$C$19</f>
        <v>#REF!</v>
      </c>
    </row>
    <row r="16" customFormat="false" ht="12.75" hidden="false" customHeight="false" outlineLevel="0" collapsed="false">
      <c r="A16" s="157" t="n">
        <v>9</v>
      </c>
      <c r="B16" s="166" t="e">
        <f aca="false">#REF!</f>
        <v>#REF!</v>
      </c>
      <c r="C16" s="164" t="e">
        <f aca="false">#REF!</f>
        <v>#REF!</v>
      </c>
      <c r="D16" s="167" t="e">
        <f aca="false">C16/$C$19</f>
        <v>#REF!</v>
      </c>
      <c r="E16" s="175"/>
      <c r="F16" s="173"/>
      <c r="G16" s="175"/>
      <c r="H16" s="173"/>
      <c r="I16" s="175"/>
      <c r="J16" s="173"/>
      <c r="K16" s="170"/>
      <c r="L16" s="173"/>
      <c r="M16" s="170"/>
      <c r="N16" s="173"/>
      <c r="O16" s="170"/>
      <c r="P16" s="174"/>
    </row>
    <row r="17" customFormat="false" ht="12.75" hidden="false" customHeight="false" outlineLevel="0" collapsed="false">
      <c r="A17" s="157" t="n">
        <v>10</v>
      </c>
      <c r="B17" s="166" t="e">
        <f aca="false">#REF!</f>
        <v>#REF!</v>
      </c>
      <c r="C17" s="164" t="e">
        <f aca="false">#REF!</f>
        <v>#REF!</v>
      </c>
      <c r="D17" s="167" t="e">
        <f aca="false">C17/$C$19</f>
        <v>#REF!</v>
      </c>
      <c r="E17" s="175"/>
      <c r="F17" s="173"/>
      <c r="G17" s="175"/>
      <c r="H17" s="173"/>
      <c r="I17" s="175"/>
      <c r="J17" s="173"/>
      <c r="K17" s="170"/>
      <c r="L17" s="173"/>
      <c r="M17" s="170"/>
      <c r="N17" s="173"/>
      <c r="O17" s="170"/>
      <c r="P17" s="174"/>
    </row>
    <row r="18" customFormat="false" ht="12.75" hidden="false" customHeight="false" outlineLevel="0" collapsed="false">
      <c r="A18" s="157" t="n">
        <v>11</v>
      </c>
      <c r="B18" s="166" t="e">
        <f aca="false">#REF!</f>
        <v>#REF!</v>
      </c>
      <c r="C18" s="164" t="e">
        <f aca="false">#REF!</f>
        <v>#REF!</v>
      </c>
      <c r="D18" s="167" t="e">
        <f aca="false">C18/$C$19</f>
        <v>#REF!</v>
      </c>
      <c r="E18" s="175"/>
      <c r="F18" s="173"/>
      <c r="G18" s="175"/>
      <c r="H18" s="173"/>
      <c r="I18" s="175"/>
      <c r="J18" s="173"/>
      <c r="K18" s="170"/>
      <c r="L18" s="173"/>
      <c r="M18" s="170"/>
      <c r="N18" s="173"/>
      <c r="O18" s="170"/>
      <c r="P18" s="174"/>
    </row>
    <row r="19" customFormat="false" ht="12.75" hidden="false" customHeight="false" outlineLevel="0" collapsed="false">
      <c r="A19" s="157"/>
      <c r="B19" s="163" t="s">
        <v>122</v>
      </c>
      <c r="C19" s="176" t="e">
        <f aca="false">SUM(C8:C18)</f>
        <v>#REF!</v>
      </c>
      <c r="D19" s="177" t="e">
        <f aca="false">SUM(D8:D18)</f>
        <v>#REF!</v>
      </c>
      <c r="E19" s="175" t="e">
        <f aca="false">SUM(E8:E18)</f>
        <v>#REF!</v>
      </c>
      <c r="F19" s="173" t="e">
        <f aca="false">SUM(F8:F18)</f>
        <v>#REF!</v>
      </c>
      <c r="G19" s="175" t="e">
        <f aca="false">SUM(G8:G18)</f>
        <v>#REF!</v>
      </c>
      <c r="H19" s="173" t="e">
        <f aca="false">SUM(H8:H18)</f>
        <v>#REF!</v>
      </c>
      <c r="I19" s="175" t="e">
        <f aca="false">SUM(I8:I18)</f>
        <v>#REF!</v>
      </c>
      <c r="J19" s="173" t="e">
        <f aca="false">SUM(J8:J18)</f>
        <v>#REF!</v>
      </c>
      <c r="K19" s="175" t="e">
        <f aca="false">SUM(K8:K18)</f>
        <v>#REF!</v>
      </c>
      <c r="L19" s="173" t="e">
        <f aca="false">SUM(L8:L18)</f>
        <v>#REF!</v>
      </c>
      <c r="M19" s="175" t="e">
        <f aca="false">SUM(M8:M18)</f>
        <v>#REF!</v>
      </c>
      <c r="N19" s="173" t="e">
        <f aca="false">SUM(N8:N18)</f>
        <v>#REF!</v>
      </c>
      <c r="O19" s="175" t="e">
        <f aca="false">SUM(O8:O18)</f>
        <v>#REF!</v>
      </c>
      <c r="P19" s="174" t="e">
        <f aca="false">SUM(P8:P18)</f>
        <v>#REF!</v>
      </c>
    </row>
    <row r="20" customFormat="false" ht="12.75" hidden="false" customHeight="false" outlineLevel="0" collapsed="false">
      <c r="A20" s="157"/>
      <c r="B20" s="160" t="s">
        <v>123</v>
      </c>
      <c r="C20" s="160"/>
      <c r="D20" s="160"/>
      <c r="E20" s="178" t="e">
        <f aca="false">E19</f>
        <v>#REF!</v>
      </c>
      <c r="F20" s="179" t="e">
        <f aca="false">F19</f>
        <v>#REF!</v>
      </c>
      <c r="G20" s="178" t="e">
        <f aca="false">G19+E20</f>
        <v>#REF!</v>
      </c>
      <c r="H20" s="179" t="e">
        <f aca="false">H19+F20</f>
        <v>#REF!</v>
      </c>
      <c r="I20" s="178" t="e">
        <f aca="false">I19+G20</f>
        <v>#REF!</v>
      </c>
      <c r="J20" s="179" t="e">
        <f aca="false">J19+H20</f>
        <v>#REF!</v>
      </c>
      <c r="K20" s="178" t="e">
        <f aca="false">K19+I20</f>
        <v>#REF!</v>
      </c>
      <c r="L20" s="179" t="e">
        <f aca="false">L19+J20</f>
        <v>#REF!</v>
      </c>
      <c r="M20" s="178" t="e">
        <f aca="false">M19+K20</f>
        <v>#REF!</v>
      </c>
      <c r="N20" s="179" t="e">
        <f aca="false">L20+N19</f>
        <v>#REF!</v>
      </c>
      <c r="O20" s="178" t="e">
        <f aca="false">M20+O19</f>
        <v>#REF!</v>
      </c>
      <c r="P20" s="180" t="e">
        <f aca="false">N20+P19</f>
        <v>#REF!</v>
      </c>
    </row>
    <row r="21" customFormat="false" ht="12.75" hidden="false" customHeight="false" outlineLevel="0" collapsed="false">
      <c r="A21" s="181"/>
      <c r="B21" s="182"/>
      <c r="C21" s="182"/>
      <c r="D21" s="182"/>
      <c r="E21" s="183"/>
      <c r="F21" s="184"/>
      <c r="G21" s="183"/>
      <c r="H21" s="184"/>
      <c r="I21" s="183"/>
      <c r="J21" s="184"/>
      <c r="K21" s="183"/>
      <c r="L21" s="184"/>
      <c r="M21" s="183"/>
      <c r="N21" s="184"/>
      <c r="O21" s="183"/>
      <c r="P21" s="185"/>
    </row>
    <row r="22" customFormat="false" ht="12.75" hidden="false" customHeight="false" outlineLevel="0" collapsed="false">
      <c r="A22" s="157" t="s">
        <v>124</v>
      </c>
      <c r="B22" s="160" t="s">
        <v>112</v>
      </c>
      <c r="C22" s="160" t="s">
        <v>113</v>
      </c>
      <c r="D22" s="160"/>
      <c r="E22" s="186" t="s">
        <v>125</v>
      </c>
      <c r="F22" s="179"/>
      <c r="G22" s="186" t="s">
        <v>126</v>
      </c>
      <c r="H22" s="179"/>
      <c r="I22" s="186" t="s">
        <v>127</v>
      </c>
      <c r="J22" s="179"/>
      <c r="K22" s="186" t="s">
        <v>128</v>
      </c>
      <c r="L22" s="179"/>
      <c r="M22" s="186" t="s">
        <v>129</v>
      </c>
      <c r="N22" s="179"/>
      <c r="O22" s="186" t="s">
        <v>130</v>
      </c>
      <c r="P22" s="180"/>
    </row>
    <row r="23" customFormat="false" ht="12.75" hidden="false" customHeight="false" outlineLevel="0" collapsed="false">
      <c r="A23" s="157"/>
      <c r="B23" s="163"/>
      <c r="C23" s="164" t="s">
        <v>120</v>
      </c>
      <c r="D23" s="163" t="s">
        <v>121</v>
      </c>
      <c r="E23" s="175" t="s">
        <v>120</v>
      </c>
      <c r="F23" s="173" t="s">
        <v>121</v>
      </c>
      <c r="G23" s="175" t="s">
        <v>120</v>
      </c>
      <c r="H23" s="173" t="s">
        <v>121</v>
      </c>
      <c r="I23" s="175" t="s">
        <v>120</v>
      </c>
      <c r="J23" s="173" t="s">
        <v>121</v>
      </c>
      <c r="K23" s="175" t="s">
        <v>120</v>
      </c>
      <c r="L23" s="173" t="s">
        <v>121</v>
      </c>
      <c r="M23" s="175" t="s">
        <v>120</v>
      </c>
      <c r="N23" s="173" t="s">
        <v>121</v>
      </c>
      <c r="O23" s="175" t="s">
        <v>120</v>
      </c>
      <c r="P23" s="174" t="s">
        <v>121</v>
      </c>
    </row>
    <row r="24" customFormat="false" ht="12.75" hidden="false" customHeight="false" outlineLevel="0" collapsed="false">
      <c r="A24" s="157" t="n">
        <v>1</v>
      </c>
      <c r="B24" s="166" t="e">
        <f aca="false">B8</f>
        <v>#REF!</v>
      </c>
      <c r="C24" s="164" t="e">
        <f aca="false">C8</f>
        <v>#REF!</v>
      </c>
      <c r="D24" s="167" t="e">
        <f aca="false">C24/$C$19</f>
        <v>#REF!</v>
      </c>
      <c r="E24" s="170"/>
      <c r="F24" s="173"/>
      <c r="G24" s="170"/>
      <c r="H24" s="173"/>
      <c r="I24" s="170"/>
      <c r="J24" s="173"/>
      <c r="K24" s="170"/>
      <c r="L24" s="173"/>
      <c r="M24" s="170"/>
      <c r="N24" s="173"/>
      <c r="O24" s="170"/>
      <c r="P24" s="174"/>
    </row>
    <row r="25" customFormat="false" ht="12.75" hidden="false" customHeight="false" outlineLevel="0" collapsed="false">
      <c r="A25" s="157" t="n">
        <v>2</v>
      </c>
      <c r="B25" s="166" t="e">
        <f aca="false">B9</f>
        <v>#REF!</v>
      </c>
      <c r="C25" s="164" t="e">
        <f aca="false">C9</f>
        <v>#REF!</v>
      </c>
      <c r="D25" s="167" t="e">
        <f aca="false">C25/$C$19</f>
        <v>#REF!</v>
      </c>
      <c r="E25" s="170"/>
      <c r="F25" s="173"/>
      <c r="G25" s="170"/>
      <c r="H25" s="173"/>
      <c r="I25" s="170"/>
      <c r="J25" s="173"/>
      <c r="K25" s="170"/>
      <c r="L25" s="173"/>
      <c r="M25" s="170"/>
      <c r="N25" s="173"/>
      <c r="O25" s="170"/>
      <c r="P25" s="174"/>
    </row>
    <row r="26" customFormat="false" ht="12.75" hidden="false" customHeight="false" outlineLevel="0" collapsed="false">
      <c r="A26" s="157" t="n">
        <v>3</v>
      </c>
      <c r="B26" s="166" t="e">
        <f aca="false">B10</f>
        <v>#REF!</v>
      </c>
      <c r="C26" s="164" t="e">
        <f aca="false">C10</f>
        <v>#REF!</v>
      </c>
      <c r="D26" s="167" t="e">
        <f aca="false">C26/$C$19</f>
        <v>#REF!</v>
      </c>
      <c r="E26" s="168" t="e">
        <f aca="false">E10</f>
        <v>#REF!</v>
      </c>
      <c r="F26" s="169" t="e">
        <f aca="false">E26/$C$19</f>
        <v>#REF!</v>
      </c>
      <c r="G26" s="168" t="e">
        <f aca="false">E26</f>
        <v>#REF!</v>
      </c>
      <c r="H26" s="169" t="e">
        <f aca="false">G26/$C$19</f>
        <v>#REF!</v>
      </c>
      <c r="I26" s="168" t="e">
        <f aca="false">G26</f>
        <v>#REF!</v>
      </c>
      <c r="J26" s="169" t="e">
        <f aca="false">I26/$C$19</f>
        <v>#REF!</v>
      </c>
      <c r="K26" s="168" t="e">
        <f aca="false">E26</f>
        <v>#REF!</v>
      </c>
      <c r="L26" s="169" t="e">
        <f aca="false">K26/$C$19</f>
        <v>#REF!</v>
      </c>
      <c r="M26" s="168" t="e">
        <f aca="false">G26</f>
        <v>#REF!</v>
      </c>
      <c r="N26" s="169" t="e">
        <f aca="false">M26/$C$19</f>
        <v>#REF!</v>
      </c>
      <c r="O26" s="168" t="e">
        <f aca="false">I26</f>
        <v>#REF!</v>
      </c>
      <c r="P26" s="172" t="e">
        <f aca="false">O26/$C$19</f>
        <v>#REF!</v>
      </c>
    </row>
    <row r="27" customFormat="false" ht="12.75" hidden="false" customHeight="false" outlineLevel="0" collapsed="false">
      <c r="A27" s="157" t="n">
        <v>4</v>
      </c>
      <c r="B27" s="166" t="e">
        <f aca="false">B11</f>
        <v>#REF!</v>
      </c>
      <c r="C27" s="164" t="e">
        <f aca="false">C11</f>
        <v>#REF!</v>
      </c>
      <c r="D27" s="167" t="e">
        <f aca="false">C27/$C$19</f>
        <v>#REF!</v>
      </c>
      <c r="E27" s="168" t="e">
        <f aca="false">C27/6</f>
        <v>#REF!</v>
      </c>
      <c r="F27" s="169" t="e">
        <f aca="false">E27/$C$19</f>
        <v>#REF!</v>
      </c>
      <c r="G27" s="168" t="e">
        <f aca="false">E27</f>
        <v>#REF!</v>
      </c>
      <c r="H27" s="169" t="e">
        <f aca="false">G27/$C$19</f>
        <v>#REF!</v>
      </c>
      <c r="I27" s="168" t="e">
        <f aca="false">E27</f>
        <v>#REF!</v>
      </c>
      <c r="J27" s="169" t="e">
        <f aca="false">I27/$C$19</f>
        <v>#REF!</v>
      </c>
      <c r="K27" s="168" t="e">
        <f aca="false">I27</f>
        <v>#REF!</v>
      </c>
      <c r="L27" s="169" t="e">
        <f aca="false">K27/$C$19</f>
        <v>#REF!</v>
      </c>
      <c r="M27" s="168" t="e">
        <f aca="false">K27</f>
        <v>#REF!</v>
      </c>
      <c r="N27" s="169" t="e">
        <f aca="false">M27/$C$19</f>
        <v>#REF!</v>
      </c>
      <c r="O27" s="168" t="e">
        <f aca="false">M27</f>
        <v>#REF!</v>
      </c>
      <c r="P27" s="172" t="e">
        <f aca="false">O27/$C$19</f>
        <v>#REF!</v>
      </c>
    </row>
    <row r="28" customFormat="false" ht="12.75" hidden="false" customHeight="false" outlineLevel="0" collapsed="false">
      <c r="A28" s="157" t="n">
        <v>5</v>
      </c>
      <c r="B28" s="166" t="e">
        <f aca="false">B12</f>
        <v>#REF!</v>
      </c>
      <c r="C28" s="164" t="e">
        <f aca="false">C12</f>
        <v>#REF!</v>
      </c>
      <c r="D28" s="167" t="e">
        <f aca="false">C28/$C$19</f>
        <v>#REF!</v>
      </c>
      <c r="E28" s="168" t="e">
        <f aca="false">C28/6</f>
        <v>#REF!</v>
      </c>
      <c r="F28" s="169" t="e">
        <f aca="false">E28/$C$19</f>
        <v>#REF!</v>
      </c>
      <c r="G28" s="168" t="e">
        <f aca="false">E28</f>
        <v>#REF!</v>
      </c>
      <c r="H28" s="169" t="e">
        <f aca="false">G28/$C$19</f>
        <v>#REF!</v>
      </c>
      <c r="I28" s="168" t="e">
        <f aca="false">E28</f>
        <v>#REF!</v>
      </c>
      <c r="J28" s="169" t="e">
        <f aca="false">I28/$C$19</f>
        <v>#REF!</v>
      </c>
      <c r="K28" s="168" t="e">
        <f aca="false">I28</f>
        <v>#REF!</v>
      </c>
      <c r="L28" s="169" t="e">
        <f aca="false">K28/$C$19</f>
        <v>#REF!</v>
      </c>
      <c r="M28" s="168" t="e">
        <f aca="false">K28</f>
        <v>#REF!</v>
      </c>
      <c r="N28" s="169" t="e">
        <f aca="false">M28/$C$19</f>
        <v>#REF!</v>
      </c>
      <c r="O28" s="168" t="e">
        <f aca="false">M28</f>
        <v>#REF!</v>
      </c>
      <c r="P28" s="172" t="e">
        <f aca="false">O28/$C$19</f>
        <v>#REF!</v>
      </c>
    </row>
    <row r="29" customFormat="false" ht="12.75" hidden="false" customHeight="false" outlineLevel="0" collapsed="false">
      <c r="A29" s="157" t="n">
        <v>6</v>
      </c>
      <c r="B29" s="166" t="e">
        <f aca="false">B13</f>
        <v>#REF!</v>
      </c>
      <c r="C29" s="164" t="e">
        <f aca="false">C13</f>
        <v>#REF!</v>
      </c>
      <c r="D29" s="167" t="e">
        <f aca="false">C29/$C$19</f>
        <v>#REF!</v>
      </c>
      <c r="E29" s="168" t="e">
        <f aca="false">E13</f>
        <v>#REF!</v>
      </c>
      <c r="F29" s="169" t="e">
        <f aca="false">E29/$C$19</f>
        <v>#REF!</v>
      </c>
      <c r="G29" s="168" t="e">
        <f aca="false">E13</f>
        <v>#REF!</v>
      </c>
      <c r="H29" s="169" t="e">
        <f aca="false">G29/$C$19</f>
        <v>#REF!</v>
      </c>
      <c r="I29" s="168" t="e">
        <f aca="false">E29</f>
        <v>#REF!</v>
      </c>
      <c r="J29" s="169" t="e">
        <f aca="false">I29/$C$19</f>
        <v>#REF!</v>
      </c>
      <c r="K29" s="168" t="e">
        <f aca="false">E29</f>
        <v>#REF!</v>
      </c>
      <c r="L29" s="169" t="e">
        <f aca="false">K29/$C$19</f>
        <v>#REF!</v>
      </c>
      <c r="M29" s="168" t="e">
        <f aca="false">G29</f>
        <v>#REF!</v>
      </c>
      <c r="N29" s="169" t="e">
        <f aca="false">M29/$C$19</f>
        <v>#REF!</v>
      </c>
      <c r="O29" s="168" t="e">
        <f aca="false">I29</f>
        <v>#REF!</v>
      </c>
      <c r="P29" s="172" t="e">
        <f aca="false">O29/$C$19</f>
        <v>#REF!</v>
      </c>
    </row>
    <row r="30" customFormat="false" ht="12.75" hidden="false" customHeight="false" outlineLevel="0" collapsed="false">
      <c r="A30" s="157" t="n">
        <v>7</v>
      </c>
      <c r="B30" s="166" t="e">
        <f aca="false">B14</f>
        <v>#REF!</v>
      </c>
      <c r="C30" s="164" t="e">
        <f aca="false">C14</f>
        <v>#REF!</v>
      </c>
      <c r="D30" s="167" t="e">
        <f aca="false">C30/$C$19</f>
        <v>#REF!</v>
      </c>
      <c r="E30" s="168" t="e">
        <f aca="false">E14</f>
        <v>#REF!</v>
      </c>
      <c r="F30" s="169" t="e">
        <f aca="false">E30/$C$19</f>
        <v>#REF!</v>
      </c>
      <c r="G30" s="168" t="e">
        <f aca="false">E14</f>
        <v>#REF!</v>
      </c>
      <c r="H30" s="169" t="e">
        <f aca="false">G30/$C$19</f>
        <v>#REF!</v>
      </c>
      <c r="I30" s="168" t="e">
        <f aca="false">E30</f>
        <v>#REF!</v>
      </c>
      <c r="J30" s="169" t="e">
        <f aca="false">I30/$C$19</f>
        <v>#REF!</v>
      </c>
      <c r="K30" s="168" t="e">
        <f aca="false">I30</f>
        <v>#REF!</v>
      </c>
      <c r="L30" s="169" t="e">
        <f aca="false">K30/$C$19</f>
        <v>#REF!</v>
      </c>
      <c r="M30" s="168" t="e">
        <f aca="false">K30</f>
        <v>#REF!</v>
      </c>
      <c r="N30" s="169" t="e">
        <f aca="false">M30/$C$19</f>
        <v>#REF!</v>
      </c>
      <c r="O30" s="168" t="e">
        <f aca="false">M30</f>
        <v>#REF!</v>
      </c>
      <c r="P30" s="172" t="e">
        <f aca="false">O30/$C$19</f>
        <v>#REF!</v>
      </c>
    </row>
    <row r="31" customFormat="false" ht="12.75" hidden="false" customHeight="false" outlineLevel="0" collapsed="false">
      <c r="A31" s="157" t="n">
        <v>8</v>
      </c>
      <c r="B31" s="166" t="e">
        <f aca="false">B15</f>
        <v>#REF!</v>
      </c>
      <c r="C31" s="164" t="e">
        <f aca="false">C15</f>
        <v>#REF!</v>
      </c>
      <c r="D31" s="167" t="e">
        <f aca="false">C31/$C$19</f>
        <v>#REF!</v>
      </c>
      <c r="E31" s="168" t="e">
        <f aca="false">K15</f>
        <v>#REF!</v>
      </c>
      <c r="F31" s="169" t="e">
        <f aca="false">E31/C19</f>
        <v>#REF!</v>
      </c>
      <c r="G31" s="168" t="e">
        <f aca="false">E31</f>
        <v>#REF!</v>
      </c>
      <c r="H31" s="169" t="e">
        <f aca="false">F31</f>
        <v>#REF!</v>
      </c>
      <c r="I31" s="168" t="e">
        <f aca="false">G31</f>
        <v>#REF!</v>
      </c>
      <c r="J31" s="169" t="e">
        <f aca="false">H31</f>
        <v>#REF!</v>
      </c>
      <c r="K31" s="168" t="e">
        <f aca="false">G31</f>
        <v>#REF!</v>
      </c>
      <c r="L31" s="169" t="e">
        <f aca="false">K31/$C$19</f>
        <v>#REF!</v>
      </c>
      <c r="M31" s="168" t="e">
        <f aca="false">I31</f>
        <v>#REF!</v>
      </c>
      <c r="N31" s="169" t="e">
        <f aca="false">M31/$C$19</f>
        <v>#REF!</v>
      </c>
      <c r="O31" s="168" t="e">
        <f aca="false">K31</f>
        <v>#REF!</v>
      </c>
      <c r="P31" s="172" t="e">
        <f aca="false">O31/$C$19</f>
        <v>#REF!</v>
      </c>
    </row>
    <row r="32" customFormat="false" ht="12.75" hidden="false" customHeight="false" outlineLevel="0" collapsed="false">
      <c r="A32" s="157" t="n">
        <v>9</v>
      </c>
      <c r="B32" s="166" t="e">
        <f aca="false">B16</f>
        <v>#REF!</v>
      </c>
      <c r="C32" s="164" t="e">
        <f aca="false">C16</f>
        <v>#REF!</v>
      </c>
      <c r="D32" s="167" t="e">
        <f aca="false">C32/$C$19</f>
        <v>#REF!</v>
      </c>
      <c r="E32" s="170"/>
      <c r="F32" s="173"/>
      <c r="G32" s="170"/>
      <c r="H32" s="173"/>
      <c r="I32" s="170"/>
      <c r="J32" s="173"/>
      <c r="K32" s="168" t="e">
        <f aca="false">C32/3</f>
        <v>#REF!</v>
      </c>
      <c r="L32" s="169" t="e">
        <f aca="false">K32/$C$19</f>
        <v>#REF!</v>
      </c>
      <c r="M32" s="168" t="e">
        <f aca="false">K32</f>
        <v>#REF!</v>
      </c>
      <c r="N32" s="169" t="e">
        <f aca="false">M32/$C$19</f>
        <v>#REF!</v>
      </c>
      <c r="O32" s="168" t="e">
        <f aca="false">K32</f>
        <v>#REF!</v>
      </c>
      <c r="P32" s="172" t="e">
        <f aca="false">O32/$C$19</f>
        <v>#REF!</v>
      </c>
    </row>
    <row r="33" customFormat="false" ht="12.75" hidden="false" customHeight="false" outlineLevel="0" collapsed="false">
      <c r="A33" s="157" t="n">
        <v>10</v>
      </c>
      <c r="B33" s="166" t="e">
        <f aca="false">B17</f>
        <v>#REF!</v>
      </c>
      <c r="C33" s="164" t="e">
        <f aca="false">C17</f>
        <v>#REF!</v>
      </c>
      <c r="D33" s="167" t="e">
        <f aca="false">C33/$C$19</f>
        <v>#REF!</v>
      </c>
      <c r="E33" s="170"/>
      <c r="F33" s="173"/>
      <c r="G33" s="170"/>
      <c r="H33" s="173"/>
      <c r="I33" s="170"/>
      <c r="J33" s="173"/>
      <c r="K33" s="168" t="e">
        <f aca="false">C33/3</f>
        <v>#REF!</v>
      </c>
      <c r="L33" s="169" t="e">
        <f aca="false">K33/$C$19</f>
        <v>#REF!</v>
      </c>
      <c r="M33" s="168" t="e">
        <f aca="false">K33</f>
        <v>#REF!</v>
      </c>
      <c r="N33" s="169" t="e">
        <f aca="false">M33/$C$19</f>
        <v>#REF!</v>
      </c>
      <c r="O33" s="168" t="e">
        <f aca="false">K33</f>
        <v>#REF!</v>
      </c>
      <c r="P33" s="172" t="e">
        <f aca="false">O33/$C$19</f>
        <v>#REF!</v>
      </c>
    </row>
    <row r="34" customFormat="false" ht="12.75" hidden="false" customHeight="false" outlineLevel="0" collapsed="false">
      <c r="A34" s="157" t="n">
        <v>11</v>
      </c>
      <c r="B34" s="166" t="e">
        <f aca="false">B18</f>
        <v>#REF!</v>
      </c>
      <c r="C34" s="164" t="e">
        <f aca="false">C18</f>
        <v>#REF!</v>
      </c>
      <c r="D34" s="167" t="e">
        <f aca="false">C34/$C$19</f>
        <v>#REF!</v>
      </c>
      <c r="E34" s="170"/>
      <c r="F34" s="173"/>
      <c r="G34" s="170"/>
      <c r="H34" s="173"/>
      <c r="I34" s="170"/>
      <c r="J34" s="173"/>
      <c r="K34" s="168" t="e">
        <f aca="false">C34/3</f>
        <v>#REF!</v>
      </c>
      <c r="L34" s="169" t="e">
        <f aca="false">K34/$C$19</f>
        <v>#REF!</v>
      </c>
      <c r="M34" s="168" t="e">
        <f aca="false">K34</f>
        <v>#REF!</v>
      </c>
      <c r="N34" s="169" t="e">
        <f aca="false">M34/$C$19</f>
        <v>#REF!</v>
      </c>
      <c r="O34" s="168" t="e">
        <f aca="false">K34</f>
        <v>#REF!</v>
      </c>
      <c r="P34" s="172" t="e">
        <f aca="false">O34/$C$19</f>
        <v>#REF!</v>
      </c>
    </row>
    <row r="35" customFormat="false" ht="12.75" hidden="false" customHeight="false" outlineLevel="0" collapsed="false">
      <c r="A35" s="157"/>
      <c r="B35" s="163" t="s">
        <v>122</v>
      </c>
      <c r="C35" s="176" t="e">
        <f aca="false">SUM(C24:C34)</f>
        <v>#REF!</v>
      </c>
      <c r="D35" s="177" t="e">
        <f aca="false">SUM(D24:D34)</f>
        <v>#REF!</v>
      </c>
      <c r="E35" s="175" t="e">
        <f aca="false">SUM(E24:E34)</f>
        <v>#REF!</v>
      </c>
      <c r="F35" s="173" t="e">
        <f aca="false">SUM(F24:F34)</f>
        <v>#REF!</v>
      </c>
      <c r="G35" s="175" t="e">
        <f aca="false">SUM(G24:G34)</f>
        <v>#REF!</v>
      </c>
      <c r="H35" s="173" t="e">
        <f aca="false">SUM(H24:H34)</f>
        <v>#REF!</v>
      </c>
      <c r="I35" s="175" t="e">
        <f aca="false">SUM(I24:I34)</f>
        <v>#REF!</v>
      </c>
      <c r="J35" s="173" t="e">
        <f aca="false">SUM(J24:J34)</f>
        <v>#REF!</v>
      </c>
      <c r="K35" s="175" t="e">
        <f aca="false">SUM(K24:K34)</f>
        <v>#REF!</v>
      </c>
      <c r="L35" s="173" t="e">
        <f aca="false">SUM(L24:L34)</f>
        <v>#REF!</v>
      </c>
      <c r="M35" s="175" t="e">
        <f aca="false">SUM(M24:M34)</f>
        <v>#REF!</v>
      </c>
      <c r="N35" s="173" t="e">
        <f aca="false">SUM(N24:N34)</f>
        <v>#REF!</v>
      </c>
      <c r="O35" s="175" t="e">
        <f aca="false">SUM(O24:O34)</f>
        <v>#REF!</v>
      </c>
      <c r="P35" s="174" t="e">
        <f aca="false">SUM(P24:P34)</f>
        <v>#REF!</v>
      </c>
    </row>
    <row r="36" customFormat="false" ht="13.5" hidden="false" customHeight="false" outlineLevel="0" collapsed="false">
      <c r="A36" s="187"/>
      <c r="B36" s="188" t="s">
        <v>123</v>
      </c>
      <c r="C36" s="188"/>
      <c r="D36" s="188"/>
      <c r="E36" s="189" t="e">
        <f aca="false">E35+O20</f>
        <v>#REF!</v>
      </c>
      <c r="F36" s="190" t="e">
        <f aca="false">F35+P20</f>
        <v>#REF!</v>
      </c>
      <c r="G36" s="189" t="e">
        <f aca="false">E36+G35</f>
        <v>#REF!</v>
      </c>
      <c r="H36" s="190" t="e">
        <f aca="false">F36+H35</f>
        <v>#REF!</v>
      </c>
      <c r="I36" s="189" t="e">
        <f aca="false">G36+I35</f>
        <v>#REF!</v>
      </c>
      <c r="J36" s="190" t="e">
        <f aca="false">H36+J35</f>
        <v>#REF!</v>
      </c>
      <c r="K36" s="191" t="e">
        <f aca="false">I36+K35</f>
        <v>#REF!</v>
      </c>
      <c r="L36" s="192" t="e">
        <f aca="false">J36+L35</f>
        <v>#REF!</v>
      </c>
      <c r="M36" s="191" t="e">
        <f aca="false">K36+M35</f>
        <v>#REF!</v>
      </c>
      <c r="N36" s="192" t="e">
        <f aca="false">L36+N35</f>
        <v>#REF!</v>
      </c>
      <c r="O36" s="191" t="e">
        <f aca="false">M36+O35</f>
        <v>#REF!</v>
      </c>
      <c r="P36" s="193" t="e">
        <f aca="false">N36+P35</f>
        <v>#REF!</v>
      </c>
    </row>
    <row r="37" customFormat="false" ht="12.75" hidden="false" customHeight="false" outlineLevel="0" collapsed="false">
      <c r="J37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41"/>
    <col collapsed="false" customWidth="true" hidden="false" outlineLevel="0" max="3" min="3" style="0" width="54.13"/>
    <col collapsed="false" customWidth="true" hidden="false" outlineLevel="0" max="4" min="4" style="0" width="6.28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15" min="7" style="0" width="11.7"/>
    <col collapsed="false" customWidth="true" hidden="false" outlineLevel="0" max="16" min="16" style="0" width="10.71"/>
  </cols>
  <sheetData>
    <row r="1" customFormat="false" ht="37.5" hidden="false" customHeight="true" outlineLevel="0" collapsed="false">
      <c r="A1" s="108" t="s">
        <v>0</v>
      </c>
    </row>
    <row r="2" customFormat="false" ht="12.75" hidden="false" customHeight="true" outlineLevel="0" collapsed="false">
      <c r="A2" s="195" t="s">
        <v>13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2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7"/>
      <c r="J4" s="197"/>
      <c r="K4" s="197"/>
      <c r="L4" s="197"/>
      <c r="M4" s="197"/>
      <c r="N4" s="197"/>
      <c r="O4" s="197"/>
      <c r="P4" s="197"/>
    </row>
    <row r="5" customFormat="false" ht="15.75" hidden="false" customHeight="true" outlineLevel="0" collapsed="false">
      <c r="A5" s="198" t="str">
        <f aca="false">'P. BDI'!B3</f>
        <v>Edital :</v>
      </c>
      <c r="B5" s="198"/>
      <c r="C5" s="199" t="str">
        <f aca="false">'P. BDI'!C3:F3</f>
        <v>.</v>
      </c>
      <c r="D5" s="198" t="s">
        <v>132</v>
      </c>
      <c r="E5" s="198"/>
      <c r="F5" s="200" t="n">
        <f aca="false">Orçamento!F5</f>
        <v>56.37</v>
      </c>
      <c r="G5" s="200"/>
      <c r="H5" s="197"/>
      <c r="I5" s="197"/>
      <c r="J5" s="197"/>
      <c r="K5" s="197"/>
      <c r="L5" s="197"/>
      <c r="M5" s="197"/>
      <c r="N5" s="197"/>
      <c r="O5" s="197"/>
      <c r="P5" s="197"/>
    </row>
    <row r="6" customFormat="false" ht="12.75" hidden="false" customHeight="true" outlineLevel="0" collapsed="false">
      <c r="A6" s="198" t="str">
        <f aca="false">'P. BDI'!B4</f>
        <v>N° Contrato de Repasse:</v>
      </c>
      <c r="B6" s="198"/>
      <c r="C6" s="199" t="str">
        <f aca="false">'P. BDI'!C4:F4</f>
        <v>Recursos próprios</v>
      </c>
      <c r="D6" s="198" t="s">
        <v>98</v>
      </c>
      <c r="E6" s="198"/>
      <c r="F6" s="201" t="e">
        <f aca="false">Orçamento!H156</f>
        <v>#VALUE!</v>
      </c>
      <c r="G6" s="201"/>
      <c r="H6" s="197"/>
      <c r="I6" s="197"/>
      <c r="J6" s="197"/>
      <c r="K6" s="197"/>
      <c r="L6" s="197"/>
      <c r="M6" s="197"/>
      <c r="N6" s="197"/>
      <c r="O6" s="197"/>
      <c r="P6" s="197"/>
    </row>
    <row r="7" customFormat="false" ht="12.75" hidden="false" customHeight="false" outlineLevel="0" collapsed="false">
      <c r="A7" s="198" t="str">
        <f aca="false">'P. BDI'!B5</f>
        <v>Tomador: </v>
      </c>
      <c r="B7" s="198"/>
      <c r="C7" s="199" t="str">
        <f aca="false">'P. BDI'!C5:F5</f>
        <v>Prefeitura Municipal de Dois Vizinhos - PR</v>
      </c>
      <c r="D7" s="198" t="s">
        <v>99</v>
      </c>
      <c r="E7" s="198"/>
      <c r="F7" s="201" t="e">
        <f aca="false">F6/F5</f>
        <v>#VALUE!</v>
      </c>
      <c r="G7" s="201"/>
      <c r="H7" s="202"/>
      <c r="I7" s="197"/>
      <c r="J7" s="197"/>
      <c r="K7" s="197"/>
      <c r="L7" s="197"/>
      <c r="M7" s="197"/>
      <c r="N7" s="197"/>
      <c r="O7" s="197"/>
      <c r="P7" s="197"/>
    </row>
    <row r="8" customFormat="false" ht="12.75" hidden="false" customHeight="false" outlineLevel="0" collapsed="false">
      <c r="A8" s="198" t="str">
        <f aca="false">'P. BDI'!B6</f>
        <v>Empreendimento: </v>
      </c>
      <c r="B8" s="198"/>
      <c r="C8" s="199" t="str">
        <f aca="false">'P. BDI'!C6:F6</f>
        <v>Residência unifamiliar em alvenaria</v>
      </c>
      <c r="D8" s="198"/>
      <c r="E8" s="202"/>
      <c r="F8" s="202"/>
      <c r="G8" s="202"/>
      <c r="H8" s="202"/>
      <c r="I8" s="197"/>
      <c r="J8" s="197"/>
      <c r="K8" s="197"/>
      <c r="L8" s="197"/>
      <c r="M8" s="197"/>
      <c r="N8" s="197"/>
      <c r="O8" s="197"/>
      <c r="P8" s="197"/>
    </row>
    <row r="9" customFormat="false" ht="12.75" hidden="false" customHeight="false" outlineLevel="0" collapsed="false">
      <c r="A9" s="198" t="str">
        <f aca="false">'P. BDI'!B7</f>
        <v>Local da Obra:</v>
      </c>
      <c r="B9" s="198"/>
      <c r="C9" s="199" t="str">
        <f aca="false">'P. BDI'!C7:F7</f>
        <v>Rua Agusto Kuffner, 442</v>
      </c>
      <c r="D9" s="198"/>
      <c r="E9" s="202"/>
      <c r="F9" s="202"/>
      <c r="G9" s="202"/>
      <c r="H9" s="202"/>
      <c r="I9" s="197"/>
      <c r="J9" s="197"/>
      <c r="K9" s="197"/>
      <c r="L9" s="197"/>
      <c r="M9" s="197"/>
      <c r="N9" s="197"/>
      <c r="O9" s="197"/>
      <c r="P9" s="197"/>
    </row>
    <row r="10" customFormat="false" ht="12.75" hidden="false" customHeight="false" outlineLevel="0" collapsed="false">
      <c r="A10" s="198" t="str">
        <f aca="false">'P. BDI'!B8</f>
        <v>Empresa Prop.:</v>
      </c>
      <c r="B10" s="198"/>
      <c r="C10" s="199" t="str">
        <f aca="false">'P. BDI'!C8:F8</f>
        <v>xxxxxxxxxxxxxx</v>
      </c>
      <c r="D10" s="198"/>
      <c r="E10" s="202"/>
      <c r="F10" s="202"/>
      <c r="G10" s="202"/>
      <c r="H10" s="202"/>
      <c r="I10" s="197"/>
      <c r="J10" s="197"/>
      <c r="K10" s="197"/>
      <c r="L10" s="197"/>
      <c r="M10" s="197"/>
      <c r="N10" s="197"/>
      <c r="O10" s="197"/>
      <c r="P10" s="197"/>
    </row>
    <row r="11" customFormat="false" ht="12.75" hidden="false" customHeight="false" outlineLevel="0" collapsed="false">
      <c r="A11" s="198" t="str">
        <f aca="false">'P. BDI'!B9</f>
        <v>CNPJ:</v>
      </c>
      <c r="B11" s="198"/>
      <c r="C11" s="199" t="str">
        <f aca="false">'P. BDI'!C9:F9</f>
        <v>xxxxxxxxxxxxxx</v>
      </c>
      <c r="D11" s="198"/>
      <c r="E11" s="198"/>
      <c r="F11" s="203"/>
      <c r="G11" s="204"/>
      <c r="H11" s="204"/>
      <c r="I11" s="197"/>
      <c r="J11" s="197"/>
      <c r="K11" s="197"/>
      <c r="L11" s="197"/>
      <c r="M11" s="197"/>
      <c r="N11" s="197"/>
      <c r="O11" s="197"/>
      <c r="P11" s="197"/>
    </row>
    <row r="12" customFormat="false" ht="12.75" hidden="false" customHeight="false" outlineLevel="0" collapsed="false">
      <c r="A12" s="198" t="str">
        <f aca="false">'P. BDI'!B10</f>
        <v>Data Base:</v>
      </c>
      <c r="B12" s="198"/>
      <c r="C12" s="199" t="str">
        <f aca="false">'P. BDI'!C10:F10</f>
        <v>xxxxxxxxxxxxxx</v>
      </c>
      <c r="D12" s="198"/>
      <c r="E12" s="198"/>
      <c r="F12" s="203"/>
      <c r="G12" s="204"/>
      <c r="H12" s="204"/>
      <c r="I12" s="197"/>
      <c r="J12" s="197"/>
      <c r="K12" s="197"/>
      <c r="L12" s="197"/>
      <c r="M12" s="197"/>
      <c r="N12" s="197"/>
      <c r="O12" s="197"/>
      <c r="P12" s="197"/>
    </row>
    <row r="13" customFormat="false" ht="12.75" hidden="false" customHeight="false" outlineLevel="0" collapsed="false">
      <c r="A13" s="198" t="s">
        <v>133</v>
      </c>
      <c r="B13" s="198"/>
      <c r="C13" s="205" t="n">
        <f aca="false">'P. BDI'!F34</f>
        <v>0.2281</v>
      </c>
      <c r="D13" s="198"/>
      <c r="E13" s="198"/>
      <c r="F13" s="203"/>
      <c r="G13" s="204"/>
      <c r="H13" s="204"/>
      <c r="I13" s="197"/>
      <c r="J13" s="197"/>
      <c r="K13" s="197"/>
      <c r="L13" s="197"/>
      <c r="M13" s="197"/>
      <c r="N13" s="197"/>
      <c r="O13" s="197"/>
      <c r="P13" s="197"/>
    </row>
    <row r="14" customFormat="false" ht="12.75" hidden="false" customHeight="false" outlineLevel="0" collapsed="false">
      <c r="A14" s="206"/>
      <c r="B14" s="207"/>
      <c r="C14" s="208"/>
      <c r="D14" s="202"/>
      <c r="E14" s="202"/>
      <c r="F14" s="202"/>
      <c r="G14" s="202"/>
      <c r="H14" s="202"/>
      <c r="I14" s="197"/>
      <c r="J14" s="197"/>
      <c r="K14" s="197"/>
      <c r="L14" s="197"/>
      <c r="M14" s="197"/>
      <c r="N14" s="197"/>
      <c r="O14" s="197"/>
      <c r="P14" s="197"/>
    </row>
    <row r="15" customFormat="false" ht="12.75" hidden="false" customHeight="fals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</row>
    <row r="16" customFormat="false" ht="12.75" hidden="false" customHeight="true" outlineLevel="0" collapsed="false">
      <c r="A16" s="197"/>
      <c r="B16" s="209" t="s">
        <v>101</v>
      </c>
      <c r="C16" s="209" t="s">
        <v>102</v>
      </c>
      <c r="D16" s="209"/>
      <c r="E16" s="209" t="s">
        <v>134</v>
      </c>
      <c r="F16" s="209"/>
      <c r="G16" s="209" t="s">
        <v>135</v>
      </c>
      <c r="H16" s="209" t="s">
        <v>136</v>
      </c>
      <c r="I16" s="209" t="s">
        <v>137</v>
      </c>
      <c r="J16" s="209" t="s">
        <v>138</v>
      </c>
      <c r="K16" s="209" t="s">
        <v>139</v>
      </c>
      <c r="L16" s="209" t="s">
        <v>140</v>
      </c>
      <c r="M16" s="209" t="s">
        <v>141</v>
      </c>
      <c r="N16" s="209" t="s">
        <v>142</v>
      </c>
      <c r="O16" s="209" t="s">
        <v>143</v>
      </c>
      <c r="P16" s="209" t="s">
        <v>144</v>
      </c>
    </row>
    <row r="17" customFormat="false" ht="12.75" hidden="false" customHeight="false" outlineLevel="0" collapsed="false">
      <c r="A17" s="197"/>
      <c r="B17" s="210" t="str">
        <f aca="false">QCI!B26</f>
        <v>.1</v>
      </c>
      <c r="C17" s="211" t="str">
        <f aca="false">QCI!C26</f>
        <v>SERVIÇOS PRELIMINARES</v>
      </c>
      <c r="D17" s="211"/>
      <c r="E17" s="212" t="e">
        <f aca="false">QCI!F26</f>
        <v>#VALUE!</v>
      </c>
      <c r="F17" s="212"/>
      <c r="G17" s="127" t="n">
        <v>1</v>
      </c>
      <c r="H17" s="127"/>
      <c r="I17" s="127"/>
      <c r="J17" s="127"/>
      <c r="K17" s="127"/>
      <c r="L17" s="127"/>
      <c r="M17" s="127"/>
      <c r="N17" s="127"/>
      <c r="O17" s="127"/>
      <c r="P17" s="213" t="n">
        <f aca="false">SUM(G17:O17)</f>
        <v>1</v>
      </c>
    </row>
    <row r="18" customFormat="false" ht="12.75" hidden="false" customHeight="false" outlineLevel="0" collapsed="false">
      <c r="A18" s="197"/>
      <c r="B18" s="210" t="str">
        <f aca="false">QCI!B27</f>
        <v>.2</v>
      </c>
      <c r="C18" s="211" t="str">
        <f aca="false">QCI!C27</f>
        <v>ESTRUTURA</v>
      </c>
      <c r="D18" s="211"/>
      <c r="E18" s="212" t="e">
        <f aca="false">QCI!F27</f>
        <v>#VALUE!</v>
      </c>
      <c r="F18" s="212"/>
      <c r="G18" s="214" t="n">
        <v>0.5</v>
      </c>
      <c r="H18" s="127" t="n">
        <v>0.5</v>
      </c>
      <c r="I18" s="127"/>
      <c r="J18" s="127"/>
      <c r="K18" s="127"/>
      <c r="L18" s="127"/>
      <c r="M18" s="127"/>
      <c r="N18" s="127"/>
      <c r="O18" s="127"/>
      <c r="P18" s="215" t="n">
        <f aca="false">SUM(G18:O18)</f>
        <v>1</v>
      </c>
    </row>
    <row r="19" customFormat="false" ht="12.75" hidden="false" customHeight="true" outlineLevel="0" collapsed="false">
      <c r="A19" s="197"/>
      <c r="B19" s="210" t="str">
        <f aca="false">QCI!B28</f>
        <v>.3</v>
      </c>
      <c r="C19" s="211" t="str">
        <f aca="false">QCI!C28</f>
        <v>VEDAÇÃO, PISOS E REVESTIMENTOS</v>
      </c>
      <c r="D19" s="211"/>
      <c r="E19" s="212" t="e">
        <f aca="false">QCI!F28</f>
        <v>#VALUE!</v>
      </c>
      <c r="F19" s="212"/>
      <c r="G19" s="214"/>
      <c r="H19" s="127" t="n">
        <v>0.5</v>
      </c>
      <c r="I19" s="127" t="n">
        <v>0.5</v>
      </c>
      <c r="J19" s="214"/>
      <c r="K19" s="214"/>
      <c r="L19" s="214"/>
      <c r="M19" s="214"/>
      <c r="N19" s="214"/>
      <c r="O19" s="214"/>
      <c r="P19" s="215" t="n">
        <f aca="false">SUM(G19:O19)</f>
        <v>1</v>
      </c>
    </row>
    <row r="20" customFormat="false" ht="12.75" hidden="false" customHeight="true" outlineLevel="0" collapsed="false">
      <c r="A20" s="197"/>
      <c r="B20" s="210" t="str">
        <f aca="false">QCI!B29</f>
        <v>.4</v>
      </c>
      <c r="C20" s="211" t="str">
        <f aca="false">QCI!C29</f>
        <v>COBERTURA</v>
      </c>
      <c r="D20" s="211"/>
      <c r="E20" s="212" t="e">
        <f aca="false">QCI!F29</f>
        <v>#VALUE!</v>
      </c>
      <c r="F20" s="212"/>
      <c r="G20" s="214"/>
      <c r="H20" s="214" t="n">
        <v>0.5</v>
      </c>
      <c r="I20" s="214" t="n">
        <v>0.5</v>
      </c>
      <c r="J20" s="214"/>
      <c r="K20" s="214"/>
      <c r="L20" s="214"/>
      <c r="M20" s="214"/>
      <c r="N20" s="214"/>
      <c r="O20" s="214"/>
      <c r="P20" s="215" t="n">
        <f aca="false">SUM(G20:O20)</f>
        <v>1</v>
      </c>
    </row>
    <row r="21" customFormat="false" ht="12.75" hidden="false" customHeight="false" outlineLevel="0" collapsed="false">
      <c r="A21" s="197"/>
      <c r="B21" s="210" t="str">
        <f aca="false">QCI!B30</f>
        <v>.5</v>
      </c>
      <c r="C21" s="211" t="str">
        <f aca="false">QCI!C30</f>
        <v>ESQUADRIAS - ABERTURAS</v>
      </c>
      <c r="D21" s="211"/>
      <c r="E21" s="212" t="e">
        <f aca="false">QCI!F30</f>
        <v>#VALUE!</v>
      </c>
      <c r="F21" s="212"/>
      <c r="G21" s="214"/>
      <c r="H21" s="214"/>
      <c r="I21" s="214" t="n">
        <v>1</v>
      </c>
      <c r="J21" s="214"/>
      <c r="K21" s="214"/>
      <c r="L21" s="214"/>
      <c r="M21" s="214"/>
      <c r="N21" s="214"/>
      <c r="O21" s="214"/>
      <c r="P21" s="215" t="n">
        <f aca="false">SUM(G21:O21)</f>
        <v>1</v>
      </c>
    </row>
    <row r="22" customFormat="false" ht="12.75" hidden="false" customHeight="false" outlineLevel="0" collapsed="false">
      <c r="A22" s="197"/>
      <c r="B22" s="210" t="str">
        <f aca="false">QCI!B31</f>
        <v>.6</v>
      </c>
      <c r="C22" s="211" t="str">
        <f aca="false">QCI!C31</f>
        <v>INSTALAÇÕES HIDROSSANITÁRIAS</v>
      </c>
      <c r="D22" s="211"/>
      <c r="E22" s="212" t="e">
        <f aca="false">QCI!F31</f>
        <v>#VALUE!</v>
      </c>
      <c r="F22" s="212"/>
      <c r="G22" s="214"/>
      <c r="H22" s="214" t="n">
        <v>0.25</v>
      </c>
      <c r="I22" s="214" t="n">
        <v>0.5</v>
      </c>
      <c r="J22" s="214" t="n">
        <v>0.25</v>
      </c>
      <c r="K22" s="214"/>
      <c r="L22" s="214"/>
      <c r="M22" s="214"/>
      <c r="N22" s="214"/>
      <c r="O22" s="214"/>
      <c r="P22" s="215" t="n">
        <f aca="false">SUM(G22:O22)</f>
        <v>1</v>
      </c>
    </row>
    <row r="23" customFormat="false" ht="12.75" hidden="false" customHeight="true" outlineLevel="0" collapsed="false">
      <c r="A23" s="197"/>
      <c r="B23" s="210" t="str">
        <f aca="false">QCI!B32</f>
        <v>.7</v>
      </c>
      <c r="C23" s="211" t="str">
        <f aca="false">QCI!C32</f>
        <v>INSTALAÇÕES ELÉTRICAS</v>
      </c>
      <c r="D23" s="211"/>
      <c r="E23" s="212" t="e">
        <f aca="false">QCI!F32</f>
        <v>#VALUE!</v>
      </c>
      <c r="F23" s="212"/>
      <c r="G23" s="214"/>
      <c r="H23" s="214" t="n">
        <v>0.25</v>
      </c>
      <c r="I23" s="214" t="n">
        <v>0.5</v>
      </c>
      <c r="J23" s="214" t="n">
        <v>0.25</v>
      </c>
      <c r="K23" s="214"/>
      <c r="L23" s="214"/>
      <c r="M23" s="214"/>
      <c r="N23" s="214"/>
      <c r="O23" s="214"/>
      <c r="P23" s="215" t="n">
        <f aca="false">SUM(G23:O23)</f>
        <v>1</v>
      </c>
    </row>
    <row r="24" customFormat="false" ht="12.75" hidden="false" customHeight="false" outlineLevel="0" collapsed="false">
      <c r="A24" s="197"/>
      <c r="B24" s="210" t="str">
        <f aca="false">QCI!B33</f>
        <v>.8</v>
      </c>
      <c r="C24" s="211" t="str">
        <f aca="false">QCI!C33</f>
        <v>PINTURA</v>
      </c>
      <c r="D24" s="211"/>
      <c r="E24" s="212" t="e">
        <f aca="false">QCI!F33</f>
        <v>#VALUE!</v>
      </c>
      <c r="F24" s="212"/>
      <c r="G24" s="214"/>
      <c r="H24" s="214"/>
      <c r="I24" s="214"/>
      <c r="J24" s="214" t="n">
        <v>1</v>
      </c>
      <c r="K24" s="214"/>
      <c r="L24" s="214"/>
      <c r="M24" s="214"/>
      <c r="N24" s="214"/>
      <c r="O24" s="214"/>
      <c r="P24" s="215" t="n">
        <f aca="false">SUM(G24:O24)</f>
        <v>1</v>
      </c>
    </row>
    <row r="25" customFormat="false" ht="12.75" hidden="false" customHeight="false" outlineLevel="0" collapsed="false">
      <c r="A25" s="197"/>
      <c r="B25" s="210" t="str">
        <f aca="false">QCI!B34</f>
        <v>.9</v>
      </c>
      <c r="C25" s="211" t="str">
        <f aca="false">QCI!C34</f>
        <v>PASSEIO</v>
      </c>
      <c r="D25" s="211"/>
      <c r="E25" s="212" t="e">
        <f aca="false">QCI!F34</f>
        <v>#VALUE!</v>
      </c>
      <c r="F25" s="212"/>
      <c r="G25" s="214"/>
      <c r="H25" s="214"/>
      <c r="I25" s="214"/>
      <c r="J25" s="214" t="n">
        <v>1</v>
      </c>
      <c r="K25" s="214"/>
      <c r="L25" s="214"/>
      <c r="M25" s="214"/>
      <c r="N25" s="214"/>
      <c r="O25" s="214"/>
      <c r="P25" s="215" t="n">
        <f aca="false">SUM(G25:O25)</f>
        <v>1</v>
      </c>
    </row>
    <row r="26" customFormat="false" ht="12.75" hidden="false" customHeight="false" outlineLevel="0" collapsed="false">
      <c r="A26" s="197"/>
      <c r="B26" s="216"/>
      <c r="C26" s="217"/>
      <c r="D26" s="217"/>
      <c r="E26" s="218"/>
      <c r="F26" s="218"/>
      <c r="G26" s="214"/>
      <c r="H26" s="214"/>
      <c r="I26" s="214"/>
      <c r="J26" s="214"/>
      <c r="K26" s="214"/>
      <c r="L26" s="214"/>
      <c r="M26" s="214"/>
      <c r="N26" s="214"/>
      <c r="O26" s="214"/>
      <c r="P26" s="215"/>
    </row>
    <row r="27" customFormat="false" ht="12.75" hidden="false" customHeight="false" outlineLevel="0" collapsed="false">
      <c r="A27" s="197"/>
      <c r="B27" s="216"/>
      <c r="C27" s="217"/>
      <c r="D27" s="217"/>
      <c r="E27" s="218"/>
      <c r="F27" s="218"/>
      <c r="G27" s="214"/>
      <c r="H27" s="214"/>
      <c r="I27" s="214"/>
      <c r="J27" s="214"/>
      <c r="K27" s="214"/>
      <c r="L27" s="214"/>
      <c r="M27" s="214"/>
      <c r="N27" s="214"/>
      <c r="O27" s="214"/>
      <c r="P27" s="215"/>
    </row>
    <row r="28" customFormat="false" ht="12.75" hidden="false" customHeight="false" outlineLevel="0" collapsed="false">
      <c r="A28" s="197"/>
      <c r="B28" s="216"/>
      <c r="C28" s="217"/>
      <c r="D28" s="217"/>
      <c r="E28" s="218"/>
      <c r="F28" s="218"/>
      <c r="G28" s="214"/>
      <c r="H28" s="214"/>
      <c r="I28" s="214"/>
      <c r="J28" s="214"/>
      <c r="K28" s="214"/>
      <c r="L28" s="214"/>
      <c r="M28" s="214"/>
      <c r="N28" s="214"/>
      <c r="O28" s="214"/>
      <c r="P28" s="215"/>
    </row>
    <row r="29" customFormat="false" ht="12.75" hidden="false" customHeight="false" outlineLevel="0" collapsed="false">
      <c r="A29" s="197"/>
      <c r="B29" s="219"/>
      <c r="C29" s="220"/>
      <c r="D29" s="220"/>
      <c r="E29" s="221"/>
      <c r="F29" s="221"/>
      <c r="G29" s="222"/>
      <c r="H29" s="222"/>
      <c r="I29" s="222"/>
      <c r="J29" s="222"/>
      <c r="K29" s="222"/>
      <c r="L29" s="222"/>
      <c r="M29" s="222"/>
      <c r="N29" s="222"/>
      <c r="O29" s="222"/>
      <c r="P29" s="223"/>
    </row>
    <row r="30" customFormat="false" ht="12.75" hidden="false" customHeight="true" outlineLevel="0" collapsed="false">
      <c r="A30" s="197"/>
      <c r="B30" s="224" t="s">
        <v>145</v>
      </c>
      <c r="C30" s="224"/>
      <c r="D30" s="224"/>
      <c r="E30" s="225" t="n">
        <v>1</v>
      </c>
      <c r="F30" s="225"/>
      <c r="G30" s="226" t="e">
        <f aca="false">G31/$E$31</f>
        <v>#VALUE!</v>
      </c>
      <c r="H30" s="226" t="e">
        <f aca="false">H31/$E$31</f>
        <v>#VALUE!</v>
      </c>
      <c r="I30" s="226" t="e">
        <f aca="false">I31/$E$31</f>
        <v>#VALUE!</v>
      </c>
      <c r="J30" s="226" t="e">
        <f aca="false">J31/$E$31</f>
        <v>#VALUE!</v>
      </c>
      <c r="K30" s="226" t="e">
        <f aca="false">K31/$E$31</f>
        <v>#VALUE!</v>
      </c>
      <c r="L30" s="226" t="e">
        <f aca="false">L31/$E$31</f>
        <v>#VALUE!</v>
      </c>
      <c r="M30" s="226" t="e">
        <f aca="false">M31/$E$31</f>
        <v>#VALUE!</v>
      </c>
      <c r="N30" s="226" t="e">
        <f aca="false">N31/$E$31</f>
        <v>#VALUE!</v>
      </c>
      <c r="O30" s="226" t="e">
        <f aca="false">O31/$E$31</f>
        <v>#VALUE!</v>
      </c>
      <c r="P30" s="227"/>
    </row>
    <row r="31" customFormat="false" ht="12.75" hidden="false" customHeight="true" outlineLevel="0" collapsed="false">
      <c r="A31" s="197"/>
      <c r="B31" s="224" t="s">
        <v>96</v>
      </c>
      <c r="C31" s="224"/>
      <c r="D31" s="224"/>
      <c r="E31" s="228" t="e">
        <f aca="false">SUM(E17:F29)</f>
        <v>#VALUE!</v>
      </c>
      <c r="F31" s="228"/>
      <c r="G31" s="218" t="e">
        <f aca="false">(G17*$E$17)+(G18*$E$18)+(G19*$E$19)+(G20*$E$20)+(G21*$E$21)+(G22*$E$22)+($E$23*G23)+($E$24*G24)+($E$25*G25)</f>
        <v>#VALUE!</v>
      </c>
      <c r="H31" s="218" t="e">
        <f aca="false">(H17*$E$17)+(H18*$E$18)+(H19*$E$19)+(H20*$E$20)+(H21*$E$21)+(H22*$E$22)+($E$23*H23)+($E$24*H24)+($E$25*H25)</f>
        <v>#VALUE!</v>
      </c>
      <c r="I31" s="218" t="e">
        <f aca="false">(I17*$E$17)+(I18*$E$18)+(I19*$E$19)+(I20*$E$20)+(I21*$E$21)+(I22*$E$22)+($E$23*I23)+($E$24*I24)+($E$25*I25)</f>
        <v>#VALUE!</v>
      </c>
      <c r="J31" s="218" t="e">
        <f aca="false">(J17*$E$17)+(J18*$E$18)+(J19*$E$19)+(J20*$E$20)+(J21*$E$21)+(J22*$E$22)+($E$23*J23)+($E$24*J24)+($E$25*J25)</f>
        <v>#VALUE!</v>
      </c>
      <c r="K31" s="218" t="e">
        <f aca="false">(K17*$E$17)+(K18*$E$18)+(K19*$E$19)+(K20*$E$20)+(K21*$E$21)+(K22*$E$22)+($E$23*K23)+($E$24*K24)</f>
        <v>#VALUE!</v>
      </c>
      <c r="L31" s="218" t="e">
        <f aca="false">(L17*$E$17)+(L18*$E$18)+(L19*$E$19)+(L20*$E$20)+(L21*$E$21)+(L22*$E$22)+($E$23*L23)+($E$24*L24)</f>
        <v>#VALUE!</v>
      </c>
      <c r="M31" s="218" t="e">
        <f aca="false">(M17*$E$17)+(M18*$E$18)+(M19*$E$19)+(M20*$E$20)+(M21*$E$21)+(M22*$E$22)+($E$23*M23)+($E$24*M24)</f>
        <v>#VALUE!</v>
      </c>
      <c r="N31" s="218" t="e">
        <f aca="false">(N17*$E$17)+(N18*$E$18)+(N19*$E$19)+(N20*$E$20)+(N21*$E$21)+(N22*$E$22)+($E$23*N23)+($E$24*N24)</f>
        <v>#VALUE!</v>
      </c>
      <c r="O31" s="218" t="e">
        <f aca="false">(O17*$E$17)+(O18*$E$18)+(O19*$E$19)+(O20*$E$20)+(O21*$E$21)+(O22*$E$22)+($E$23*O23)+($E$24*O24)</f>
        <v>#VALUE!</v>
      </c>
      <c r="P31" s="229"/>
    </row>
    <row r="32" customFormat="false" ht="12.75" hidden="false" customHeight="true" outlineLevel="0" collapsed="false">
      <c r="A32" s="197"/>
      <c r="B32" s="224" t="s">
        <v>146</v>
      </c>
      <c r="C32" s="224"/>
      <c r="D32" s="224"/>
      <c r="E32" s="230"/>
      <c r="F32" s="230"/>
      <c r="G32" s="231" t="e">
        <f aca="false">G31</f>
        <v>#VALUE!</v>
      </c>
      <c r="H32" s="231" t="e">
        <f aca="false">H31+G32</f>
        <v>#VALUE!</v>
      </c>
      <c r="I32" s="231" t="e">
        <f aca="false">I31+H32</f>
        <v>#VALUE!</v>
      </c>
      <c r="J32" s="231" t="e">
        <f aca="false">J31+I32</f>
        <v>#VALUE!</v>
      </c>
      <c r="K32" s="231" t="e">
        <f aca="false">K31+J32</f>
        <v>#VALUE!</v>
      </c>
      <c r="L32" s="231" t="e">
        <f aca="false">L31+K32</f>
        <v>#VALUE!</v>
      </c>
      <c r="M32" s="231" t="e">
        <f aca="false">M31+L32</f>
        <v>#VALUE!</v>
      </c>
      <c r="N32" s="231" t="e">
        <f aca="false">N31+M32</f>
        <v>#VALUE!</v>
      </c>
      <c r="O32" s="231" t="e">
        <f aca="false">O31+N32</f>
        <v>#VALUE!</v>
      </c>
      <c r="P32" s="232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233" t="s">
        <v>65</v>
      </c>
      <c r="G40" s="234" t="str">
        <f aca="false">'P. BDI'!C46</f>
        <v>.</v>
      </c>
      <c r="H40" s="235"/>
      <c r="I40" s="197"/>
      <c r="J40" s="197"/>
      <c r="K40" s="197"/>
      <c r="L40" s="197"/>
      <c r="M40" s="197"/>
      <c r="N40" s="197"/>
      <c r="O40" s="197"/>
      <c r="P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236" t="s">
        <v>66</v>
      </c>
      <c r="G41" s="237" t="str">
        <f aca="false">'P. BDI'!C47</f>
        <v>.</v>
      </c>
      <c r="H41" s="197"/>
      <c r="I41" s="197"/>
      <c r="J41" s="197"/>
      <c r="K41" s="197"/>
      <c r="L41" s="197"/>
      <c r="M41" s="197"/>
      <c r="N41" s="197"/>
      <c r="O41" s="197"/>
      <c r="P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238"/>
      <c r="G42" s="239"/>
      <c r="H42" s="197"/>
      <c r="I42" s="197"/>
      <c r="J42" s="197"/>
      <c r="K42" s="197"/>
      <c r="L42" s="197"/>
      <c r="M42" s="197"/>
      <c r="N42" s="197"/>
      <c r="O42" s="197"/>
      <c r="P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238"/>
      <c r="G43" s="239"/>
      <c r="H43" s="197"/>
      <c r="I43" s="197"/>
      <c r="J43" s="197"/>
      <c r="K43" s="197"/>
      <c r="L43" s="197"/>
      <c r="M43" s="197"/>
      <c r="N43" s="197"/>
      <c r="O43" s="197"/>
      <c r="P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238"/>
      <c r="G44" s="239"/>
      <c r="H44" s="197"/>
      <c r="I44" s="197"/>
      <c r="J44" s="197"/>
      <c r="K44" s="197"/>
      <c r="L44" s="197"/>
      <c r="M44" s="197"/>
      <c r="N44" s="197"/>
      <c r="O44" s="197"/>
      <c r="P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238"/>
      <c r="G45" s="239"/>
      <c r="H45" s="197"/>
      <c r="I45" s="197"/>
      <c r="J45" s="197"/>
      <c r="K45" s="197"/>
      <c r="L45" s="197"/>
      <c r="M45" s="197"/>
      <c r="N45" s="197"/>
      <c r="O45" s="197"/>
      <c r="P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238"/>
      <c r="G46" s="239"/>
      <c r="H46" s="197"/>
      <c r="I46" s="197"/>
      <c r="J46" s="197"/>
      <c r="K46" s="197"/>
      <c r="L46" s="197"/>
      <c r="M46" s="197"/>
      <c r="N46" s="197"/>
      <c r="O46" s="197"/>
      <c r="P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240"/>
      <c r="G47" s="241"/>
      <c r="H47" s="197"/>
      <c r="I47" s="197"/>
      <c r="J47" s="197"/>
      <c r="K47" s="197"/>
      <c r="L47" s="197"/>
      <c r="M47" s="197"/>
      <c r="N47" s="197"/>
      <c r="O47" s="197"/>
      <c r="P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241"/>
      <c r="G48" s="241"/>
      <c r="H48" s="197"/>
      <c r="I48" s="197"/>
      <c r="J48" s="197"/>
      <c r="K48" s="197"/>
      <c r="L48" s="197"/>
      <c r="M48" s="197"/>
      <c r="N48" s="197"/>
      <c r="O48" s="197"/>
      <c r="P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233" t="s">
        <v>107</v>
      </c>
      <c r="G49" s="234" t="str">
        <f aca="false">'P. BDI'!C52</f>
        <v>.</v>
      </c>
      <c r="H49" s="235"/>
      <c r="I49" s="197"/>
      <c r="J49" s="197"/>
      <c r="K49" s="197"/>
      <c r="L49" s="197"/>
      <c r="M49" s="197"/>
      <c r="N49" s="197"/>
      <c r="O49" s="197"/>
      <c r="P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236" t="s">
        <v>68</v>
      </c>
      <c r="G50" s="237" t="str">
        <f aca="false">'P. BDI'!C53</f>
        <v>.</v>
      </c>
      <c r="H50" s="197"/>
      <c r="I50" s="197"/>
      <c r="J50" s="197"/>
      <c r="K50" s="197"/>
      <c r="L50" s="197"/>
      <c r="M50" s="197"/>
      <c r="N50" s="197"/>
      <c r="O50" s="197"/>
      <c r="P50" s="197"/>
    </row>
  </sheetData>
  <sheetProtection sheet="true" password="c637" selectLockedCells="true"/>
  <mergeCells count="50">
    <mergeCell ref="A2:P3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A9:B9"/>
    <mergeCell ref="A10:B10"/>
    <mergeCell ref="A11:B11"/>
    <mergeCell ref="A12:B12"/>
    <mergeCell ref="A13:B13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B30:D30"/>
    <mergeCell ref="E30:F30"/>
    <mergeCell ref="B31:D31"/>
    <mergeCell ref="E31:F31"/>
    <mergeCell ref="B32:D32"/>
    <mergeCell ref="E32:F32"/>
  </mergeCells>
  <conditionalFormatting sqref="C17:C28">
    <cfRule type="expression" priority="2" aboveAverage="0" equalAverage="0" bottom="0" percent="0" rank="0" text="" dxfId="16">
      <formula>$J17=1</formula>
    </cfRule>
    <cfRule type="expression" priority="3" aboveAverage="0" equalAverage="0" bottom="0" percent="0" rank="0" text="" dxfId="17">
      <formula>$K17=2</formula>
    </cfRule>
    <cfRule type="expression" priority="4" aboveAverage="0" equalAverage="0" bottom="0" percent="0" rank="0" text="" dxfId="18">
      <formula>$K17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81"/>
  <sheetViews>
    <sheetView showFormulas="false" showGridLines="true" showRowColHeaders="true" showZeros="true" rightToLeft="false" tabSelected="false" showOutlineSymbols="true" defaultGridColor="true" view="pageBreakPreview" topLeftCell="A14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54.13"/>
    <col collapsed="false" customWidth="true" hidden="false" outlineLevel="0" max="4" min="4" style="0" width="6.28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37.5" hidden="false" customHeight="true" outlineLevel="0" collapsed="false">
      <c r="A1" s="108" t="s">
        <v>0</v>
      </c>
    </row>
    <row r="2" customFormat="false" ht="12.75" hidden="false" customHeight="true" outlineLevel="0" collapsed="false">
      <c r="A2" s="195" t="s">
        <v>147</v>
      </c>
      <c r="B2" s="195"/>
      <c r="C2" s="195"/>
      <c r="D2" s="195"/>
      <c r="E2" s="195"/>
      <c r="F2" s="195"/>
      <c r="G2" s="195"/>
      <c r="H2" s="195"/>
    </row>
    <row r="3" customFormat="false" ht="1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</row>
    <row r="4" customFormat="false" ht="12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</row>
    <row r="5" customFormat="false" ht="15.75" hidden="false" customHeight="true" outlineLevel="0" collapsed="false">
      <c r="A5" s="198" t="str">
        <f aca="false">'P. BDI'!B3</f>
        <v>Edital :</v>
      </c>
      <c r="B5" s="198"/>
      <c r="C5" s="199" t="str">
        <f aca="false">'P. BDI'!C3:F3</f>
        <v>.</v>
      </c>
      <c r="D5" s="198" t="str">
        <f aca="false">CRON!D5</f>
        <v>Área:</v>
      </c>
      <c r="E5" s="198"/>
      <c r="F5" s="242" t="n">
        <v>56.37</v>
      </c>
      <c r="G5" s="242"/>
      <c r="H5" s="243" t="s">
        <v>148</v>
      </c>
    </row>
    <row r="6" customFormat="false" ht="12.75" hidden="false" customHeight="true" outlineLevel="0" collapsed="false">
      <c r="A6" s="198" t="str">
        <f aca="false">'P. BDI'!B4</f>
        <v>N° Contrato de Repasse:</v>
      </c>
      <c r="B6" s="198"/>
      <c r="C6" s="199" t="str">
        <f aca="false">'P. BDI'!C4:F4</f>
        <v>Recursos próprios</v>
      </c>
      <c r="D6" s="198" t="s">
        <v>99</v>
      </c>
      <c r="E6" s="198"/>
      <c r="F6" s="201" t="e">
        <f aca="false">H156/F5</f>
        <v>#VALUE!</v>
      </c>
      <c r="G6" s="201"/>
      <c r="H6" s="197"/>
    </row>
    <row r="7" customFormat="false" ht="12.75" hidden="false" customHeight="false" outlineLevel="0" collapsed="false">
      <c r="A7" s="198" t="str">
        <f aca="false">'P. BDI'!B5</f>
        <v>Tomador: </v>
      </c>
      <c r="B7" s="198"/>
      <c r="C7" s="199" t="str">
        <f aca="false">'P. BDI'!C5:F5</f>
        <v>Prefeitura Municipal de Dois Vizinhos - PR</v>
      </c>
      <c r="D7" s="198"/>
      <c r="E7" s="202"/>
      <c r="F7" s="202"/>
      <c r="G7" s="202"/>
      <c r="H7" s="202"/>
    </row>
    <row r="8" customFormat="false" ht="12.75" hidden="false" customHeight="false" outlineLevel="0" collapsed="false">
      <c r="A8" s="198" t="str">
        <f aca="false">'P. BDI'!B6</f>
        <v>Empreendimento: </v>
      </c>
      <c r="B8" s="198"/>
      <c r="C8" s="199" t="str">
        <f aca="false">'P. BDI'!C6:F6</f>
        <v>Residência unifamiliar em alvenaria</v>
      </c>
      <c r="D8" s="198"/>
      <c r="E8" s="202"/>
      <c r="F8" s="202"/>
      <c r="G8" s="202"/>
      <c r="H8" s="202"/>
    </row>
    <row r="9" customFormat="false" ht="12.75" hidden="false" customHeight="false" outlineLevel="0" collapsed="false">
      <c r="A9" s="198" t="str">
        <f aca="false">'P. BDI'!B7</f>
        <v>Local da Obra:</v>
      </c>
      <c r="B9" s="198"/>
      <c r="C9" s="199" t="str">
        <f aca="false">'P. BDI'!C7:F7</f>
        <v>Rua Agusto Kuffner, 442</v>
      </c>
      <c r="D9" s="198"/>
      <c r="E9" s="202"/>
      <c r="F9" s="202"/>
      <c r="G9" s="202"/>
      <c r="H9" s="202"/>
    </row>
    <row r="10" customFormat="false" ht="12.75" hidden="false" customHeight="false" outlineLevel="0" collapsed="false">
      <c r="A10" s="198" t="str">
        <f aca="false">'P. BDI'!B8</f>
        <v>Empresa Prop.:</v>
      </c>
      <c r="B10" s="198"/>
      <c r="C10" s="199" t="str">
        <f aca="false">'P. BDI'!C8:F8</f>
        <v>xxxxxxxxxxxxxx</v>
      </c>
      <c r="D10" s="198"/>
      <c r="E10" s="202"/>
      <c r="F10" s="202"/>
      <c r="G10" s="202"/>
      <c r="H10" s="202"/>
    </row>
    <row r="11" customFormat="false" ht="12.75" hidden="false" customHeight="false" outlineLevel="0" collapsed="false">
      <c r="A11" s="198" t="str">
        <f aca="false">'P. BDI'!B9</f>
        <v>CNPJ:</v>
      </c>
      <c r="B11" s="198"/>
      <c r="C11" s="199" t="str">
        <f aca="false">'P. BDI'!C9:F9</f>
        <v>xxxxxxxxxxxxxx</v>
      </c>
      <c r="D11" s="198"/>
      <c r="E11" s="198"/>
      <c r="F11" s="203"/>
      <c r="G11" s="204"/>
      <c r="H11" s="202"/>
    </row>
    <row r="12" customFormat="false" ht="12.75" hidden="false" customHeight="false" outlineLevel="0" collapsed="false">
      <c r="A12" s="198" t="str">
        <f aca="false">'P. BDI'!B10</f>
        <v>Data Base:</v>
      </c>
      <c r="B12" s="198"/>
      <c r="C12" s="199" t="str">
        <f aca="false">'P. BDI'!C10:F10</f>
        <v>xxxxxxxxxxxxxx</v>
      </c>
      <c r="D12" s="198"/>
      <c r="E12" s="198"/>
      <c r="F12" s="203"/>
      <c r="G12" s="204"/>
      <c r="H12" s="204"/>
    </row>
    <row r="13" customFormat="false" ht="12.75" hidden="false" customHeight="false" outlineLevel="0" collapsed="false">
      <c r="A13" s="198" t="s">
        <v>100</v>
      </c>
      <c r="B13" s="198"/>
      <c r="C13" s="205" t="n">
        <f aca="false">'P. BDI'!F34</f>
        <v>0.2281</v>
      </c>
      <c r="D13" s="198"/>
      <c r="E13" s="198"/>
      <c r="F13" s="203"/>
      <c r="G13" s="204"/>
      <c r="H13" s="204"/>
    </row>
    <row r="14" customFormat="false" ht="12.75" hidden="false" customHeight="false" outlineLevel="0" collapsed="false">
      <c r="A14" s="206"/>
      <c r="B14" s="207"/>
      <c r="C14" s="208"/>
      <c r="D14" s="202"/>
      <c r="E14" s="202"/>
      <c r="F14" s="202"/>
      <c r="G14" s="202"/>
      <c r="H14" s="202"/>
    </row>
    <row r="15" s="245" customFormat="true" ht="25.5" hidden="false" customHeight="true" outlineLevel="0" collapsed="false">
      <c r="A15" s="244" t="s">
        <v>101</v>
      </c>
      <c r="B15" s="244" t="s">
        <v>149</v>
      </c>
      <c r="C15" s="244" t="s">
        <v>71</v>
      </c>
      <c r="D15" s="244" t="s">
        <v>150</v>
      </c>
      <c r="E15" s="244" t="s">
        <v>151</v>
      </c>
      <c r="F15" s="244" t="s">
        <v>152</v>
      </c>
      <c r="G15" s="244" t="s">
        <v>153</v>
      </c>
      <c r="H15" s="244" t="s">
        <v>154</v>
      </c>
    </row>
    <row r="16" s="245" customFormat="true" ht="15.75" hidden="true" customHeight="true" outlineLevel="0" collapsed="false">
      <c r="A16" s="246" t="s">
        <v>155</v>
      </c>
      <c r="B16" s="246"/>
      <c r="C16" s="246"/>
      <c r="D16" s="246"/>
      <c r="E16" s="246"/>
      <c r="F16" s="246"/>
      <c r="G16" s="246"/>
      <c r="H16" s="246"/>
    </row>
    <row r="17" s="245" customFormat="true" ht="15.75" hidden="false" customHeight="true" outlineLevel="0" collapsed="false">
      <c r="A17" s="247"/>
      <c r="B17" s="247"/>
      <c r="C17" s="247"/>
      <c r="D17" s="247"/>
      <c r="E17" s="247"/>
      <c r="F17" s="247"/>
      <c r="G17" s="247"/>
      <c r="H17" s="247"/>
    </row>
    <row r="18" s="110" customFormat="true" ht="12.75" hidden="false" customHeight="false" outlineLevel="0" collapsed="false">
      <c r="A18" s="248" t="s">
        <v>156</v>
      </c>
      <c r="B18" s="248"/>
      <c r="C18" s="248" t="s">
        <v>157</v>
      </c>
      <c r="D18" s="249"/>
      <c r="E18" s="250"/>
      <c r="F18" s="251"/>
      <c r="G18" s="252" t="s">
        <v>158</v>
      </c>
      <c r="H18" s="251" t="e">
        <f aca="false">SUM(H19:H35)</f>
        <v>#VALUE!</v>
      </c>
    </row>
    <row r="19" s="110" customFormat="true" ht="45" hidden="false" customHeight="false" outlineLevel="0" collapsed="false">
      <c r="A19" s="253" t="s">
        <v>159</v>
      </c>
      <c r="B19" s="254" t="s">
        <v>160</v>
      </c>
      <c r="C19" s="255" t="s">
        <v>161</v>
      </c>
      <c r="D19" s="256" t="s">
        <v>162</v>
      </c>
      <c r="E19" s="257" t="s">
        <v>163</v>
      </c>
      <c r="F19" s="258" t="n">
        <v>2</v>
      </c>
      <c r="G19" s="259" t="e">
        <f aca="false">ROUND((E19*$C$13)+E19,2)</f>
        <v>#VALUE!</v>
      </c>
      <c r="H19" s="258" t="e">
        <f aca="false">F19*G19</f>
        <v>#VALUE!</v>
      </c>
    </row>
    <row r="20" s="110" customFormat="true" ht="27" hidden="false" customHeight="true" outlineLevel="0" collapsed="false">
      <c r="A20" s="253" t="s">
        <v>164</v>
      </c>
      <c r="B20" s="254" t="n">
        <v>99059</v>
      </c>
      <c r="C20" s="255" t="s">
        <v>165</v>
      </c>
      <c r="D20" s="256" t="s">
        <v>79</v>
      </c>
      <c r="E20" s="257" t="n">
        <f aca="false">74.57*0.5</f>
        <v>37.285</v>
      </c>
      <c r="F20" s="258" t="n">
        <v>35</v>
      </c>
      <c r="G20" s="259" t="n">
        <f aca="false">ROUND((E20*$C$13)+E20,2)</f>
        <v>45.79</v>
      </c>
      <c r="H20" s="258" t="n">
        <f aca="false">F20*G20</f>
        <v>1602.65</v>
      </c>
    </row>
    <row r="21" s="110" customFormat="true" ht="33.75" hidden="false" customHeight="false" outlineLevel="0" collapsed="false">
      <c r="A21" s="253" t="s">
        <v>166</v>
      </c>
      <c r="B21" s="254" t="s">
        <v>167</v>
      </c>
      <c r="C21" s="255" t="s">
        <v>168</v>
      </c>
      <c r="D21" s="256" t="s">
        <v>95</v>
      </c>
      <c r="E21" s="257" t="s">
        <v>169</v>
      </c>
      <c r="F21" s="258" t="n">
        <v>1</v>
      </c>
      <c r="G21" s="259" t="e">
        <f aca="false">ROUND((E21*$C$13)+E21,2)</f>
        <v>#VALUE!</v>
      </c>
      <c r="H21" s="258" t="e">
        <f aca="false">F21*G21</f>
        <v>#VALUE!</v>
      </c>
    </row>
    <row r="22" s="110" customFormat="true" ht="22.5" hidden="false" customHeight="false" outlineLevel="0" collapsed="false">
      <c r="A22" s="253" t="s">
        <v>170</v>
      </c>
      <c r="B22" s="254" t="s">
        <v>171</v>
      </c>
      <c r="C22" s="255" t="s">
        <v>172</v>
      </c>
      <c r="D22" s="256" t="s">
        <v>95</v>
      </c>
      <c r="E22" s="257" t="s">
        <v>173</v>
      </c>
      <c r="F22" s="258" t="n">
        <v>1</v>
      </c>
      <c r="G22" s="259" t="e">
        <f aca="false">ROUND((E22*$C$13)+E22,2)</f>
        <v>#VALUE!</v>
      </c>
      <c r="H22" s="258" t="e">
        <f aca="false">F22*G22</f>
        <v>#VALUE!</v>
      </c>
    </row>
    <row r="23" s="110" customFormat="true" ht="22.5" hidden="false" customHeight="false" outlineLevel="0" collapsed="false">
      <c r="A23" s="253" t="s">
        <v>174</v>
      </c>
      <c r="B23" s="254" t="n">
        <v>95635</v>
      </c>
      <c r="C23" s="255" t="s">
        <v>175</v>
      </c>
      <c r="D23" s="256" t="s">
        <v>95</v>
      </c>
      <c r="E23" s="257" t="n">
        <v>225.63</v>
      </c>
      <c r="F23" s="258" t="n">
        <v>1</v>
      </c>
      <c r="G23" s="259" t="n">
        <f aca="false">ROUND((E23*$C$13)+E23,2)</f>
        <v>277.1</v>
      </c>
      <c r="H23" s="258" t="n">
        <f aca="false">F23*G23</f>
        <v>277.1</v>
      </c>
    </row>
    <row r="24" s="110" customFormat="true" ht="22.5" hidden="false" customHeight="false" outlineLevel="0" collapsed="false">
      <c r="A24" s="253" t="s">
        <v>176</v>
      </c>
      <c r="B24" s="254" t="s">
        <v>177</v>
      </c>
      <c r="C24" s="255" t="s">
        <v>178</v>
      </c>
      <c r="D24" s="256" t="s">
        <v>95</v>
      </c>
      <c r="E24" s="257" t="s">
        <v>179</v>
      </c>
      <c r="F24" s="258" t="n">
        <v>1</v>
      </c>
      <c r="G24" s="259" t="e">
        <f aca="false">ROUND((E24*$C$13)+E24,2)</f>
        <v>#VALUE!</v>
      </c>
      <c r="H24" s="258" t="e">
        <f aca="false">F24*G24</f>
        <v>#VALUE!</v>
      </c>
    </row>
    <row r="25" s="110" customFormat="true" ht="12.75" hidden="false" customHeight="false" outlineLevel="0" collapsed="false">
      <c r="A25" s="253"/>
      <c r="B25" s="254"/>
      <c r="C25" s="255"/>
      <c r="D25" s="256"/>
      <c r="E25" s="257"/>
      <c r="F25" s="258"/>
      <c r="G25" s="259"/>
      <c r="H25" s="258"/>
    </row>
    <row r="26" s="110" customFormat="true" ht="12.75" hidden="false" customHeight="false" outlineLevel="0" collapsed="false">
      <c r="A26" s="253"/>
      <c r="B26" s="254"/>
      <c r="C26" s="255" t="s">
        <v>180</v>
      </c>
      <c r="D26" s="256"/>
      <c r="E26" s="257"/>
      <c r="F26" s="258"/>
      <c r="G26" s="259"/>
      <c r="H26" s="258"/>
    </row>
    <row r="27" s="110" customFormat="true" ht="33.75" hidden="false" customHeight="false" outlineLevel="0" collapsed="false">
      <c r="A27" s="253" t="s">
        <v>181</v>
      </c>
      <c r="B27" s="254" t="s">
        <v>182</v>
      </c>
      <c r="C27" s="255" t="s">
        <v>183</v>
      </c>
      <c r="D27" s="256" t="s">
        <v>79</v>
      </c>
      <c r="E27" s="257" t="s">
        <v>184</v>
      </c>
      <c r="F27" s="258" t="n">
        <f aca="false">7*1.2</f>
        <v>8.4</v>
      </c>
      <c r="G27" s="259" t="e">
        <f aca="false">ROUND(E27+(E27*$C$13),2)</f>
        <v>#VALUE!</v>
      </c>
      <c r="H27" s="258" t="e">
        <f aca="false">G27*F27</f>
        <v>#VALUE!</v>
      </c>
    </row>
    <row r="28" s="110" customFormat="true" ht="12.75" hidden="false" customHeight="false" outlineLevel="0" collapsed="false">
      <c r="A28" s="253" t="s">
        <v>185</v>
      </c>
      <c r="B28" s="254" t="n">
        <v>96527</v>
      </c>
      <c r="C28" s="255" t="s">
        <v>186</v>
      </c>
      <c r="D28" s="256" t="s">
        <v>187</v>
      </c>
      <c r="E28" s="257" t="n">
        <v>127.79</v>
      </c>
      <c r="F28" s="258" t="n">
        <f aca="false">17.72*0.15*0.1</f>
        <v>0.2658</v>
      </c>
      <c r="G28" s="259" t="n">
        <f aca="false">ROUND(E28+(E28*$C$13),2)</f>
        <v>156.94</v>
      </c>
      <c r="H28" s="258" t="n">
        <f aca="false">G28*F28</f>
        <v>41.714652</v>
      </c>
    </row>
    <row r="29" s="110" customFormat="true" ht="24" hidden="false" customHeight="true" outlineLevel="0" collapsed="false">
      <c r="A29" s="253" t="s">
        <v>188</v>
      </c>
      <c r="B29" s="254" t="s">
        <v>189</v>
      </c>
      <c r="C29" s="255" t="s">
        <v>190</v>
      </c>
      <c r="D29" s="256" t="s">
        <v>89</v>
      </c>
      <c r="E29" s="257" t="s">
        <v>191</v>
      </c>
      <c r="F29" s="258" t="n">
        <f aca="false">14.18+5.25</f>
        <v>19.43</v>
      </c>
      <c r="G29" s="259" t="e">
        <f aca="false">ROUND(E29+(E29*$C$13),2)</f>
        <v>#VALUE!</v>
      </c>
      <c r="H29" s="258" t="e">
        <f aca="false">G29*F29</f>
        <v>#VALUE!</v>
      </c>
    </row>
    <row r="30" s="110" customFormat="true" ht="33.75" hidden="false" customHeight="false" outlineLevel="0" collapsed="false">
      <c r="A30" s="253" t="s">
        <v>192</v>
      </c>
      <c r="B30" s="254" t="s">
        <v>193</v>
      </c>
      <c r="C30" s="255" t="s">
        <v>194</v>
      </c>
      <c r="D30" s="256" t="s">
        <v>92</v>
      </c>
      <c r="E30" s="257" t="s">
        <v>195</v>
      </c>
      <c r="F30" s="258" t="n">
        <f aca="false">9.81+6.9</f>
        <v>16.71</v>
      </c>
      <c r="G30" s="259" t="e">
        <f aca="false">ROUND(E30+(E30*$C$13),2)</f>
        <v>#VALUE!</v>
      </c>
      <c r="H30" s="258" t="e">
        <f aca="false">G30*F30</f>
        <v>#VALUE!</v>
      </c>
    </row>
    <row r="31" s="110" customFormat="true" ht="33.75" hidden="false" customHeight="false" outlineLevel="0" collapsed="false">
      <c r="A31" s="253" t="s">
        <v>196</v>
      </c>
      <c r="B31" s="254" t="s">
        <v>197</v>
      </c>
      <c r="C31" s="255" t="s">
        <v>198</v>
      </c>
      <c r="D31" s="256" t="s">
        <v>92</v>
      </c>
      <c r="E31" s="257" t="s">
        <v>199</v>
      </c>
      <c r="F31" s="258" t="n">
        <f aca="false">87.46+25.91</f>
        <v>113.37</v>
      </c>
      <c r="G31" s="259" t="e">
        <f aca="false">ROUND(E31+(E31*$C$13),2)</f>
        <v>#VALUE!</v>
      </c>
      <c r="H31" s="258" t="e">
        <f aca="false">G31*F31</f>
        <v>#VALUE!</v>
      </c>
    </row>
    <row r="32" s="110" customFormat="true" ht="22.5" hidden="false" customHeight="false" outlineLevel="0" collapsed="false">
      <c r="A32" s="253" t="s">
        <v>200</v>
      </c>
      <c r="B32" s="254" t="s">
        <v>201</v>
      </c>
      <c r="C32" s="255" t="s">
        <v>202</v>
      </c>
      <c r="D32" s="256" t="s">
        <v>187</v>
      </c>
      <c r="E32" s="257" t="s">
        <v>203</v>
      </c>
      <c r="F32" s="258" t="n">
        <f aca="false">0.42+0.23</f>
        <v>0.65</v>
      </c>
      <c r="G32" s="259" t="e">
        <f aca="false">ROUND(E32+(E32*$C$13),2)</f>
        <v>#VALUE!</v>
      </c>
      <c r="H32" s="258" t="e">
        <f aca="false">G32*F32</f>
        <v>#VALUE!</v>
      </c>
    </row>
    <row r="33" s="110" customFormat="true" ht="33.75" hidden="false" customHeight="false" outlineLevel="0" collapsed="false">
      <c r="A33" s="253" t="s">
        <v>204</v>
      </c>
      <c r="B33" s="254" t="s">
        <v>205</v>
      </c>
      <c r="C33" s="255" t="s">
        <v>206</v>
      </c>
      <c r="D33" s="256" t="s">
        <v>89</v>
      </c>
      <c r="E33" s="257" t="s">
        <v>207</v>
      </c>
      <c r="F33" s="258" t="n">
        <f aca="false">17.6</f>
        <v>17.6</v>
      </c>
      <c r="G33" s="259" t="e">
        <f aca="false">ROUND((E33*$C$13)+E33,2)</f>
        <v>#VALUE!</v>
      </c>
      <c r="H33" s="258" t="e">
        <f aca="false">F33*G33</f>
        <v>#VALUE!</v>
      </c>
    </row>
    <row r="34" s="110" customFormat="true" ht="33.75" hidden="false" customHeight="false" outlineLevel="0" collapsed="false">
      <c r="A34" s="253" t="s">
        <v>208</v>
      </c>
      <c r="B34" s="254" t="s">
        <v>209</v>
      </c>
      <c r="C34" s="255" t="s">
        <v>210</v>
      </c>
      <c r="D34" s="256" t="s">
        <v>89</v>
      </c>
      <c r="E34" s="257" t="s">
        <v>211</v>
      </c>
      <c r="F34" s="258" t="n">
        <f aca="false">17.72*1.5</f>
        <v>26.58</v>
      </c>
      <c r="G34" s="259" t="e">
        <f aca="false">ROUND((E34*$C$13)+E34,2)</f>
        <v>#VALUE!</v>
      </c>
      <c r="H34" s="258" t="e">
        <f aca="false">F34*G34</f>
        <v>#VALUE!</v>
      </c>
    </row>
    <row r="35" s="110" customFormat="true" ht="22.5" hidden="false" customHeight="false" outlineLevel="0" collapsed="false">
      <c r="A35" s="253" t="s">
        <v>212</v>
      </c>
      <c r="B35" s="254" t="s">
        <v>213</v>
      </c>
      <c r="C35" s="255" t="s">
        <v>214</v>
      </c>
      <c r="D35" s="256" t="s">
        <v>89</v>
      </c>
      <c r="E35" s="257" t="s">
        <v>215</v>
      </c>
      <c r="F35" s="258" t="n">
        <f aca="false">17.72*1.5</f>
        <v>26.58</v>
      </c>
      <c r="G35" s="259" t="e">
        <f aca="false">ROUND((E35*$C$13)+E35,2)</f>
        <v>#VALUE!</v>
      </c>
      <c r="H35" s="258" t="e">
        <f aca="false">F35*G35</f>
        <v>#VALUE!</v>
      </c>
    </row>
    <row r="36" s="110" customFormat="true" ht="12.75" hidden="false" customHeight="false" outlineLevel="0" collapsed="false">
      <c r="A36" s="248" t="s">
        <v>216</v>
      </c>
      <c r="B36" s="248"/>
      <c r="C36" s="248" t="s">
        <v>217</v>
      </c>
      <c r="D36" s="249"/>
      <c r="E36" s="260"/>
      <c r="F36" s="251"/>
      <c r="G36" s="252" t="s">
        <v>158</v>
      </c>
      <c r="H36" s="251" t="e">
        <f aca="false">SUM(H37:H56)</f>
        <v>#VALUE!</v>
      </c>
    </row>
    <row r="37" s="110" customFormat="true" ht="12.75" hidden="false" customHeight="false" outlineLevel="0" collapsed="false">
      <c r="A37" s="253"/>
      <c r="B37" s="254"/>
      <c r="C37" s="255" t="s">
        <v>218</v>
      </c>
      <c r="D37" s="256"/>
      <c r="E37" s="257"/>
      <c r="F37" s="258"/>
      <c r="G37" s="258"/>
      <c r="H37" s="258"/>
    </row>
    <row r="38" s="110" customFormat="true" ht="33.75" hidden="false" customHeight="false" outlineLevel="0" collapsed="false">
      <c r="A38" s="253" t="s">
        <v>219</v>
      </c>
      <c r="B38" s="254" t="s">
        <v>220</v>
      </c>
      <c r="C38" s="255" t="s">
        <v>221</v>
      </c>
      <c r="D38" s="256" t="s">
        <v>79</v>
      </c>
      <c r="E38" s="257" t="s">
        <v>222</v>
      </c>
      <c r="F38" s="258" t="n">
        <f aca="false">13*1.5</f>
        <v>19.5</v>
      </c>
      <c r="G38" s="259" t="e">
        <f aca="false">ROUND(E38+(E38*$C$13),2)</f>
        <v>#VALUE!</v>
      </c>
      <c r="H38" s="258" t="e">
        <f aca="false">G38*F38</f>
        <v>#VALUE!</v>
      </c>
      <c r="I38" s="261"/>
    </row>
    <row r="39" s="110" customFormat="true" ht="12.75" hidden="false" customHeight="false" outlineLevel="0" collapsed="false">
      <c r="A39" s="253" t="s">
        <v>223</v>
      </c>
      <c r="B39" s="254" t="n">
        <v>96523</v>
      </c>
      <c r="C39" s="255" t="s">
        <v>224</v>
      </c>
      <c r="D39" s="256" t="s">
        <v>187</v>
      </c>
      <c r="E39" s="257" t="n">
        <v>116.13</v>
      </c>
      <c r="F39" s="258" t="n">
        <f aca="false">1*0.6*0.6*13</f>
        <v>4.68</v>
      </c>
      <c r="G39" s="259" t="n">
        <f aca="false">ROUND(E39+(E39*$C$13),2)</f>
        <v>142.62</v>
      </c>
      <c r="H39" s="258" t="n">
        <f aca="false">G39*F39</f>
        <v>667.4616</v>
      </c>
      <c r="I39" s="261"/>
    </row>
    <row r="40" s="110" customFormat="true" ht="22.5" hidden="false" customHeight="false" outlineLevel="0" collapsed="false">
      <c r="A40" s="253" t="s">
        <v>225</v>
      </c>
      <c r="B40" s="254" t="s">
        <v>226</v>
      </c>
      <c r="C40" s="255" t="s">
        <v>227</v>
      </c>
      <c r="D40" s="256" t="s">
        <v>92</v>
      </c>
      <c r="E40" s="257" t="s">
        <v>228</v>
      </c>
      <c r="F40" s="258" t="n">
        <v>50.52</v>
      </c>
      <c r="G40" s="259" t="e">
        <f aca="false">ROUND(E40+(E40*$C$13),2)</f>
        <v>#VALUE!</v>
      </c>
      <c r="H40" s="258" t="e">
        <f aca="false">G40*F40</f>
        <v>#VALUE!</v>
      </c>
      <c r="I40" s="261"/>
    </row>
    <row r="41" s="110" customFormat="true" ht="33.75" hidden="false" customHeight="false" outlineLevel="0" collapsed="false">
      <c r="A41" s="253" t="s">
        <v>229</v>
      </c>
      <c r="B41" s="254" t="s">
        <v>230</v>
      </c>
      <c r="C41" s="255" t="s">
        <v>231</v>
      </c>
      <c r="D41" s="256" t="s">
        <v>187</v>
      </c>
      <c r="E41" s="257" t="s">
        <v>232</v>
      </c>
      <c r="F41" s="258" t="n">
        <v>0.94</v>
      </c>
      <c r="G41" s="259" t="e">
        <f aca="false">ROUND(E41+(E41*$C$13),2)</f>
        <v>#VALUE!</v>
      </c>
      <c r="H41" s="258" t="e">
        <f aca="false">G41*F41</f>
        <v>#VALUE!</v>
      </c>
      <c r="I41" s="261"/>
    </row>
    <row r="42" s="110" customFormat="true" ht="12.75" hidden="false" customHeight="false" outlineLevel="0" collapsed="false">
      <c r="A42" s="253" t="s">
        <v>233</v>
      </c>
      <c r="B42" s="254" t="n">
        <v>96527</v>
      </c>
      <c r="C42" s="255" t="s">
        <v>186</v>
      </c>
      <c r="D42" s="256" t="s">
        <v>187</v>
      </c>
      <c r="E42" s="257" t="n">
        <v>127.79</v>
      </c>
      <c r="F42" s="258" t="n">
        <f aca="false">52*0.17*0.15</f>
        <v>1.326</v>
      </c>
      <c r="G42" s="259" t="n">
        <f aca="false">ROUND(E42+(E42*$C$13),2)</f>
        <v>156.94</v>
      </c>
      <c r="H42" s="258" t="n">
        <f aca="false">G42*F42</f>
        <v>208.10244</v>
      </c>
      <c r="I42" s="261"/>
    </row>
    <row r="43" s="110" customFormat="true" ht="27" hidden="false" customHeight="true" outlineLevel="0" collapsed="false">
      <c r="A43" s="253" t="s">
        <v>234</v>
      </c>
      <c r="B43" s="254" t="s">
        <v>189</v>
      </c>
      <c r="C43" s="255" t="s">
        <v>190</v>
      </c>
      <c r="D43" s="256" t="s">
        <v>89</v>
      </c>
      <c r="E43" s="257" t="s">
        <v>191</v>
      </c>
      <c r="F43" s="258" t="n">
        <v>31.14</v>
      </c>
      <c r="G43" s="259" t="e">
        <f aca="false">ROUND(E43+(E43*$C$13),2)</f>
        <v>#VALUE!</v>
      </c>
      <c r="H43" s="258" t="e">
        <f aca="false">G43*F43</f>
        <v>#VALUE!</v>
      </c>
      <c r="I43" s="261"/>
    </row>
    <row r="44" s="110" customFormat="true" ht="33.75" hidden="false" customHeight="false" outlineLevel="0" collapsed="false">
      <c r="A44" s="253" t="s">
        <v>235</v>
      </c>
      <c r="B44" s="254" t="s">
        <v>193</v>
      </c>
      <c r="C44" s="255" t="s">
        <v>194</v>
      </c>
      <c r="D44" s="256" t="s">
        <v>92</v>
      </c>
      <c r="E44" s="257" t="s">
        <v>195</v>
      </c>
      <c r="F44" s="258" t="n">
        <f aca="false">39.43+7.57</f>
        <v>47</v>
      </c>
      <c r="G44" s="259" t="e">
        <f aca="false">ROUND(E44+(E44*$C$13),2)</f>
        <v>#VALUE!</v>
      </c>
      <c r="H44" s="258" t="e">
        <f aca="false">G44*F44</f>
        <v>#VALUE!</v>
      </c>
      <c r="I44" s="261"/>
    </row>
    <row r="45" s="110" customFormat="true" ht="33.75" hidden="false" customHeight="false" outlineLevel="0" collapsed="false">
      <c r="A45" s="253" t="s">
        <v>236</v>
      </c>
      <c r="B45" s="254" t="s">
        <v>197</v>
      </c>
      <c r="C45" s="255" t="s">
        <v>198</v>
      </c>
      <c r="D45" s="256" t="s">
        <v>92</v>
      </c>
      <c r="E45" s="257" t="s">
        <v>199</v>
      </c>
      <c r="F45" s="258" t="n">
        <f aca="false">128.08+56.15</f>
        <v>184.23</v>
      </c>
      <c r="G45" s="259" t="e">
        <f aca="false">ROUND(E45+(E45*$C$13),2)</f>
        <v>#VALUE!</v>
      </c>
      <c r="H45" s="258" t="e">
        <f aca="false">G45*F45</f>
        <v>#VALUE!</v>
      </c>
      <c r="I45" s="261"/>
    </row>
    <row r="46" s="110" customFormat="true" ht="22.5" hidden="false" customHeight="false" outlineLevel="0" collapsed="false">
      <c r="A46" s="253" t="s">
        <v>237</v>
      </c>
      <c r="B46" s="254" t="s">
        <v>238</v>
      </c>
      <c r="C46" s="255" t="s">
        <v>239</v>
      </c>
      <c r="D46" s="256" t="s">
        <v>187</v>
      </c>
      <c r="E46" s="257" t="s">
        <v>240</v>
      </c>
      <c r="F46" s="258" t="n">
        <f aca="false">1.87+0.19</f>
        <v>2.06</v>
      </c>
      <c r="G46" s="259" t="e">
        <f aca="false">ROUND(E46+(E46*$C$13),2)</f>
        <v>#VALUE!</v>
      </c>
      <c r="H46" s="258" t="e">
        <f aca="false">G46*F46</f>
        <v>#VALUE!</v>
      </c>
      <c r="I46" s="261"/>
    </row>
    <row r="47" s="110" customFormat="true" ht="22.5" hidden="false" customHeight="false" outlineLevel="0" collapsed="false">
      <c r="A47" s="253" t="s">
        <v>241</v>
      </c>
      <c r="B47" s="254" t="s">
        <v>242</v>
      </c>
      <c r="C47" s="255" t="s">
        <v>243</v>
      </c>
      <c r="D47" s="256" t="s">
        <v>89</v>
      </c>
      <c r="E47" s="257" t="s">
        <v>244</v>
      </c>
      <c r="F47" s="258" t="n">
        <f aca="false">51.9*0.72</f>
        <v>37.368</v>
      </c>
      <c r="G47" s="259" t="e">
        <f aca="false">ROUND(E47+(E47*$C$13),2)</f>
        <v>#VALUE!</v>
      </c>
      <c r="H47" s="258" t="e">
        <f aca="false">G47*F47</f>
        <v>#VALUE!</v>
      </c>
      <c r="I47" s="261"/>
    </row>
    <row r="48" s="110" customFormat="true" ht="12.75" hidden="false" customHeight="false" outlineLevel="0" collapsed="false">
      <c r="A48" s="253"/>
      <c r="B48" s="254"/>
      <c r="C48" s="255" t="s">
        <v>245</v>
      </c>
      <c r="D48" s="256"/>
      <c r="E48" s="257"/>
      <c r="F48" s="258"/>
      <c r="G48" s="259"/>
      <c r="H48" s="258"/>
      <c r="I48" s="261"/>
    </row>
    <row r="49" s="110" customFormat="true" ht="33.75" hidden="false" customHeight="false" outlineLevel="0" collapsed="false">
      <c r="A49" s="253" t="s">
        <v>246</v>
      </c>
      <c r="B49" s="255" t="s">
        <v>247</v>
      </c>
      <c r="C49" s="255" t="s">
        <v>248</v>
      </c>
      <c r="D49" s="255" t="s">
        <v>89</v>
      </c>
      <c r="E49" s="257" t="s">
        <v>249</v>
      </c>
      <c r="F49" s="258" t="n">
        <f aca="false">15.4+4.4</f>
        <v>19.8</v>
      </c>
      <c r="G49" s="259" t="e">
        <f aca="false">ROUND(E49+(E49*$C$13),2)</f>
        <v>#VALUE!</v>
      </c>
      <c r="H49" s="258" t="e">
        <f aca="false">G49*F49</f>
        <v>#VALUE!</v>
      </c>
      <c r="I49" s="261"/>
    </row>
    <row r="50" s="110" customFormat="true" ht="33.75" hidden="false" customHeight="false" outlineLevel="0" collapsed="false">
      <c r="A50" s="253" t="s">
        <v>250</v>
      </c>
      <c r="B50" s="254" t="s">
        <v>193</v>
      </c>
      <c r="C50" s="255" t="s">
        <v>194</v>
      </c>
      <c r="D50" s="256" t="s">
        <v>92</v>
      </c>
      <c r="E50" s="257" t="s">
        <v>195</v>
      </c>
      <c r="F50" s="258" t="n">
        <f aca="false">17.38+4.82</f>
        <v>22.2</v>
      </c>
      <c r="G50" s="259" t="e">
        <f aca="false">ROUND(E50+(E50*$C$13),2)</f>
        <v>#VALUE!</v>
      </c>
      <c r="H50" s="258" t="e">
        <f aca="false">G50*F50</f>
        <v>#VALUE!</v>
      </c>
      <c r="I50" s="261"/>
    </row>
    <row r="51" s="110" customFormat="true" ht="33.75" hidden="false" customHeight="false" outlineLevel="0" collapsed="false">
      <c r="A51" s="253" t="s">
        <v>251</v>
      </c>
      <c r="B51" s="254" t="s">
        <v>197</v>
      </c>
      <c r="C51" s="255" t="s">
        <v>198</v>
      </c>
      <c r="D51" s="256" t="s">
        <v>92</v>
      </c>
      <c r="E51" s="257" t="s">
        <v>199</v>
      </c>
      <c r="F51" s="258" t="n">
        <f aca="false">76.01+21.71</f>
        <v>97.72</v>
      </c>
      <c r="G51" s="259" t="e">
        <f aca="false">ROUND(E51+(E51*$C$13),2)</f>
        <v>#VALUE!</v>
      </c>
      <c r="H51" s="258" t="e">
        <f aca="false">G51*F51</f>
        <v>#VALUE!</v>
      </c>
      <c r="I51" s="261"/>
    </row>
    <row r="52" s="110" customFormat="true" ht="22.5" hidden="false" customHeight="false" outlineLevel="0" collapsed="false">
      <c r="A52" s="253" t="s">
        <v>252</v>
      </c>
      <c r="B52" s="254" t="s">
        <v>238</v>
      </c>
      <c r="C52" s="255" t="s">
        <v>253</v>
      </c>
      <c r="D52" s="256" t="s">
        <v>187</v>
      </c>
      <c r="E52" s="257" t="s">
        <v>240</v>
      </c>
      <c r="F52" s="258" t="n">
        <f aca="false">0.74+0.21</f>
        <v>0.95</v>
      </c>
      <c r="G52" s="259" t="e">
        <f aca="false">ROUND(E52+(E52*$C$13),2)</f>
        <v>#VALUE!</v>
      </c>
      <c r="H52" s="258" t="e">
        <f aca="false">G52*F52</f>
        <v>#VALUE!</v>
      </c>
      <c r="I52" s="261"/>
    </row>
    <row r="53" s="110" customFormat="true" ht="33.75" hidden="false" customHeight="false" outlineLevel="0" collapsed="false">
      <c r="A53" s="253" t="s">
        <v>254</v>
      </c>
      <c r="B53" s="254" t="s">
        <v>255</v>
      </c>
      <c r="C53" s="255" t="s">
        <v>256</v>
      </c>
      <c r="D53" s="256" t="s">
        <v>89</v>
      </c>
      <c r="E53" s="257" t="s">
        <v>257</v>
      </c>
      <c r="F53" s="258" t="n">
        <f aca="false">25.95+5.1</f>
        <v>31.05</v>
      </c>
      <c r="G53" s="259" t="e">
        <f aca="false">ROUND(E53+(E53*$C$13),2)</f>
        <v>#VALUE!</v>
      </c>
      <c r="H53" s="258" t="e">
        <f aca="false">G53*F53</f>
        <v>#VALUE!</v>
      </c>
      <c r="I53" s="261"/>
    </row>
    <row r="54" s="110" customFormat="true" ht="33.75" hidden="false" customHeight="false" outlineLevel="0" collapsed="false">
      <c r="A54" s="253" t="s">
        <v>258</v>
      </c>
      <c r="B54" s="254" t="s">
        <v>197</v>
      </c>
      <c r="C54" s="255" t="s">
        <v>198</v>
      </c>
      <c r="D54" s="256" t="s">
        <v>92</v>
      </c>
      <c r="E54" s="257" t="s">
        <v>199</v>
      </c>
      <c r="F54" s="258" t="n">
        <f aca="false">128.08</f>
        <v>128.08</v>
      </c>
      <c r="G54" s="259" t="e">
        <f aca="false">ROUND(E54+(E54*$C$13),2)</f>
        <v>#VALUE!</v>
      </c>
      <c r="H54" s="258" t="e">
        <f aca="false">G54*F54</f>
        <v>#VALUE!</v>
      </c>
      <c r="I54" s="261"/>
    </row>
    <row r="55" s="110" customFormat="true" ht="33.75" hidden="false" customHeight="false" outlineLevel="0" collapsed="false">
      <c r="A55" s="253" t="s">
        <v>259</v>
      </c>
      <c r="B55" s="254" t="s">
        <v>193</v>
      </c>
      <c r="C55" s="255" t="s">
        <v>194</v>
      </c>
      <c r="D55" s="256" t="s">
        <v>92</v>
      </c>
      <c r="E55" s="257" t="s">
        <v>195</v>
      </c>
      <c r="F55" s="258" t="n">
        <f aca="false">34.1+18.14</f>
        <v>52.24</v>
      </c>
      <c r="G55" s="259" t="e">
        <f aca="false">ROUND(E55+(E55*$C$13),2)</f>
        <v>#VALUE!</v>
      </c>
      <c r="H55" s="258" t="e">
        <f aca="false">G55*F55</f>
        <v>#VALUE!</v>
      </c>
      <c r="I55" s="261"/>
    </row>
    <row r="56" s="110" customFormat="true" ht="22.5" hidden="false" customHeight="false" outlineLevel="0" collapsed="false">
      <c r="A56" s="253" t="s">
        <v>260</v>
      </c>
      <c r="B56" s="254" t="s">
        <v>201</v>
      </c>
      <c r="C56" s="255" t="s">
        <v>261</v>
      </c>
      <c r="D56" s="256" t="s">
        <v>187</v>
      </c>
      <c r="E56" s="257" t="s">
        <v>203</v>
      </c>
      <c r="F56" s="258" t="n">
        <f aca="false">1.56+0.3</f>
        <v>1.86</v>
      </c>
      <c r="G56" s="259" t="e">
        <f aca="false">ROUND(E56+(E56*$C$13),2)</f>
        <v>#VALUE!</v>
      </c>
      <c r="H56" s="258" t="e">
        <f aca="false">G56*F56</f>
        <v>#VALUE!</v>
      </c>
      <c r="I56" s="261"/>
    </row>
    <row r="57" s="261" customFormat="true" ht="12.75" hidden="false" customHeight="false" outlineLevel="0" collapsed="false">
      <c r="A57" s="248" t="s">
        <v>262</v>
      </c>
      <c r="B57" s="248"/>
      <c r="C57" s="248" t="s">
        <v>263</v>
      </c>
      <c r="D57" s="249"/>
      <c r="E57" s="260"/>
      <c r="F57" s="251"/>
      <c r="G57" s="252" t="s">
        <v>158</v>
      </c>
      <c r="H57" s="251" t="e">
        <f aca="false">SUM(H58:H73)</f>
        <v>#VALUE!</v>
      </c>
    </row>
    <row r="58" s="261" customFormat="true" ht="33.75" hidden="false" customHeight="false" outlineLevel="0" collapsed="false">
      <c r="A58" s="253" t="s">
        <v>264</v>
      </c>
      <c r="B58" s="254" t="s">
        <v>205</v>
      </c>
      <c r="C58" s="255" t="s">
        <v>206</v>
      </c>
      <c r="D58" s="256" t="s">
        <v>89</v>
      </c>
      <c r="E58" s="257" t="s">
        <v>207</v>
      </c>
      <c r="F58" s="258" t="n">
        <v>106.56</v>
      </c>
      <c r="G58" s="259" t="e">
        <f aca="false">ROUND((E58*$C$13)+E58,2)</f>
        <v>#VALUE!</v>
      </c>
      <c r="H58" s="258" t="e">
        <f aca="false">F58*G58</f>
        <v>#VALUE!</v>
      </c>
    </row>
    <row r="59" s="261" customFormat="true" ht="33.75" hidden="false" customHeight="false" outlineLevel="0" collapsed="false">
      <c r="A59" s="253" t="s">
        <v>265</v>
      </c>
      <c r="B59" s="254" t="s">
        <v>209</v>
      </c>
      <c r="C59" s="255" t="s">
        <v>210</v>
      </c>
      <c r="D59" s="256" t="s">
        <v>89</v>
      </c>
      <c r="E59" s="257" t="s">
        <v>211</v>
      </c>
      <c r="F59" s="258" t="n">
        <f aca="false">F58*2+7</f>
        <v>220.12</v>
      </c>
      <c r="G59" s="259" t="e">
        <f aca="false">ROUND((E59*$C$13)+E59,2)</f>
        <v>#VALUE!</v>
      </c>
      <c r="H59" s="258" t="e">
        <f aca="false">F59*G59</f>
        <v>#VALUE!</v>
      </c>
    </row>
    <row r="60" s="261" customFormat="true" ht="22.5" hidden="false" customHeight="false" outlineLevel="0" collapsed="false">
      <c r="A60" s="253" t="s">
        <v>266</v>
      </c>
      <c r="B60" s="254" t="s">
        <v>267</v>
      </c>
      <c r="C60" s="255" t="s">
        <v>268</v>
      </c>
      <c r="D60" s="256" t="s">
        <v>89</v>
      </c>
      <c r="E60" s="257" t="s">
        <v>269</v>
      </c>
      <c r="F60" s="258" t="n">
        <f aca="false">F59</f>
        <v>220.12</v>
      </c>
      <c r="G60" s="259" t="e">
        <f aca="false">ROUND((E60*$C$13)+E60,2)</f>
        <v>#VALUE!</v>
      </c>
      <c r="H60" s="258" t="e">
        <f aca="false">F60*G60</f>
        <v>#VALUE!</v>
      </c>
    </row>
    <row r="61" s="261" customFormat="true" ht="12.75" hidden="false" customHeight="false" outlineLevel="0" collapsed="false">
      <c r="A61" s="253" t="s">
        <v>270</v>
      </c>
      <c r="B61" s="254" t="s">
        <v>271</v>
      </c>
      <c r="C61" s="255" t="s">
        <v>272</v>
      </c>
      <c r="D61" s="256" t="s">
        <v>79</v>
      </c>
      <c r="E61" s="257" t="s">
        <v>273</v>
      </c>
      <c r="F61" s="258" t="n">
        <f aca="false">F62+9.4</f>
        <v>17.2</v>
      </c>
      <c r="G61" s="259" t="e">
        <f aca="false">ROUND((E61*$C$13)+E61,2)</f>
        <v>#VALUE!</v>
      </c>
      <c r="H61" s="258" t="e">
        <f aca="false">F61*G61</f>
        <v>#VALUE!</v>
      </c>
    </row>
    <row r="62" s="261" customFormat="true" ht="12.75" hidden="false" customHeight="false" outlineLevel="0" collapsed="false">
      <c r="A62" s="253" t="s">
        <v>274</v>
      </c>
      <c r="B62" s="254" t="s">
        <v>275</v>
      </c>
      <c r="C62" s="255" t="s">
        <v>276</v>
      </c>
      <c r="D62" s="256" t="s">
        <v>79</v>
      </c>
      <c r="E62" s="257" t="s">
        <v>277</v>
      </c>
      <c r="F62" s="258" t="n">
        <v>7.8</v>
      </c>
      <c r="G62" s="259" t="e">
        <f aca="false">ROUND((E62*$C$13)+E62,2)</f>
        <v>#VALUE!</v>
      </c>
      <c r="H62" s="258" t="e">
        <f aca="false">F62*G62</f>
        <v>#VALUE!</v>
      </c>
    </row>
    <row r="63" s="261" customFormat="true" ht="22.5" hidden="false" customHeight="false" outlineLevel="0" collapsed="false">
      <c r="A63" s="253" t="s">
        <v>278</v>
      </c>
      <c r="B63" s="254" t="s">
        <v>279</v>
      </c>
      <c r="C63" s="255" t="s">
        <v>280</v>
      </c>
      <c r="D63" s="256" t="s">
        <v>187</v>
      </c>
      <c r="E63" s="257" t="s">
        <v>281</v>
      </c>
      <c r="F63" s="258" t="n">
        <f aca="false">49.63*0.1</f>
        <v>4.963</v>
      </c>
      <c r="G63" s="259" t="e">
        <f aca="false">ROUND((E63*$C$13)+E63,2)</f>
        <v>#VALUE!</v>
      </c>
      <c r="H63" s="258" t="e">
        <f aca="false">F63*G63</f>
        <v>#VALUE!</v>
      </c>
    </row>
    <row r="64" s="261" customFormat="true" ht="15.75" hidden="false" customHeight="true" outlineLevel="0" collapsed="false">
      <c r="A64" s="253" t="s">
        <v>282</v>
      </c>
      <c r="B64" s="254" t="s">
        <v>283</v>
      </c>
      <c r="C64" s="255" t="s">
        <v>284</v>
      </c>
      <c r="D64" s="256" t="s">
        <v>79</v>
      </c>
      <c r="E64" s="257" t="s">
        <v>285</v>
      </c>
      <c r="F64" s="258" t="n">
        <v>2.6</v>
      </c>
      <c r="G64" s="259" t="e">
        <f aca="false">ROUND((E64*$C$13)+E64,2)</f>
        <v>#VALUE!</v>
      </c>
      <c r="H64" s="258" t="e">
        <f aca="false">F64*G64</f>
        <v>#VALUE!</v>
      </c>
    </row>
    <row r="65" s="261" customFormat="true" ht="22.5" hidden="false" customHeight="false" outlineLevel="0" collapsed="false">
      <c r="A65" s="253" t="s">
        <v>286</v>
      </c>
      <c r="B65" s="254" t="s">
        <v>283</v>
      </c>
      <c r="C65" s="255" t="s">
        <v>287</v>
      </c>
      <c r="D65" s="256" t="s">
        <v>79</v>
      </c>
      <c r="E65" s="257" t="s">
        <v>285</v>
      </c>
      <c r="F65" s="258" t="n">
        <v>4.2</v>
      </c>
      <c r="G65" s="259" t="e">
        <f aca="false">ROUND((E65*$C$13)+E65,2)</f>
        <v>#VALUE!</v>
      </c>
      <c r="H65" s="258" t="e">
        <f aca="false">F65*G65</f>
        <v>#VALUE!</v>
      </c>
    </row>
    <row r="66" s="261" customFormat="true" ht="22.5" hidden="false" customHeight="false" outlineLevel="0" collapsed="false">
      <c r="A66" s="253" t="s">
        <v>288</v>
      </c>
      <c r="B66" s="254" t="n">
        <v>96622</v>
      </c>
      <c r="C66" s="255" t="s">
        <v>289</v>
      </c>
      <c r="D66" s="256" t="s">
        <v>187</v>
      </c>
      <c r="E66" s="257" t="n">
        <v>177.04</v>
      </c>
      <c r="F66" s="258" t="n">
        <f aca="false">49.63*0.05</f>
        <v>2.4815</v>
      </c>
      <c r="G66" s="259" t="n">
        <f aca="false">ROUND((E66*$C$13)+E66,2)</f>
        <v>217.42</v>
      </c>
      <c r="H66" s="258" t="n">
        <f aca="false">F66*G66</f>
        <v>539.52773</v>
      </c>
    </row>
    <row r="67" s="261" customFormat="true" ht="33.75" hidden="false" customHeight="false" outlineLevel="0" collapsed="false">
      <c r="A67" s="253" t="s">
        <v>290</v>
      </c>
      <c r="B67" s="254" t="s">
        <v>291</v>
      </c>
      <c r="C67" s="255" t="s">
        <v>292</v>
      </c>
      <c r="D67" s="256" t="s">
        <v>89</v>
      </c>
      <c r="E67" s="257" t="s">
        <v>293</v>
      </c>
      <c r="F67" s="258" t="n">
        <f aca="false">F68</f>
        <v>49.63</v>
      </c>
      <c r="G67" s="259" t="e">
        <f aca="false">ROUND((E67*$C$13)+E67,2)</f>
        <v>#VALUE!</v>
      </c>
      <c r="H67" s="258" t="e">
        <f aca="false">F67*G67</f>
        <v>#VALUE!</v>
      </c>
      <c r="J67" s="262"/>
    </row>
    <row r="68" s="261" customFormat="true" ht="33.75" hidden="false" customHeight="false" outlineLevel="0" collapsed="false">
      <c r="A68" s="253" t="s">
        <v>294</v>
      </c>
      <c r="B68" s="254" t="s">
        <v>295</v>
      </c>
      <c r="C68" s="255" t="s">
        <v>296</v>
      </c>
      <c r="D68" s="256" t="s">
        <v>89</v>
      </c>
      <c r="E68" s="257" t="s">
        <v>297</v>
      </c>
      <c r="F68" s="258" t="n">
        <v>49.63</v>
      </c>
      <c r="G68" s="259" t="e">
        <f aca="false">ROUND((E68*$C$13)+E68,2)</f>
        <v>#VALUE!</v>
      </c>
      <c r="H68" s="258" t="e">
        <f aca="false">F68*G68</f>
        <v>#VALUE!</v>
      </c>
    </row>
    <row r="69" s="261" customFormat="true" ht="22.5" hidden="false" customHeight="false" outlineLevel="0" collapsed="false">
      <c r="A69" s="253" t="s">
        <v>298</v>
      </c>
      <c r="B69" s="254" t="s">
        <v>299</v>
      </c>
      <c r="C69" s="255" t="s">
        <v>300</v>
      </c>
      <c r="D69" s="256" t="s">
        <v>79</v>
      </c>
      <c r="E69" s="257" t="s">
        <v>301</v>
      </c>
      <c r="F69" s="258" t="n">
        <v>46.8</v>
      </c>
      <c r="G69" s="259" t="e">
        <f aca="false">ROUND((E69*$C$13)+E69,2)</f>
        <v>#VALUE!</v>
      </c>
      <c r="H69" s="258" t="e">
        <f aca="false">F69*G69</f>
        <v>#VALUE!</v>
      </c>
    </row>
    <row r="70" s="261" customFormat="true" ht="33.75" hidden="false" customHeight="false" outlineLevel="0" collapsed="false">
      <c r="A70" s="253" t="s">
        <v>302</v>
      </c>
      <c r="B70" s="254" t="s">
        <v>303</v>
      </c>
      <c r="C70" s="255" t="s">
        <v>304</v>
      </c>
      <c r="D70" s="256" t="s">
        <v>89</v>
      </c>
      <c r="E70" s="257" t="s">
        <v>305</v>
      </c>
      <c r="F70" s="258" t="n">
        <v>26</v>
      </c>
      <c r="G70" s="259" t="e">
        <f aca="false">ROUND((E70*$C$13)+E70,2)</f>
        <v>#VALUE!</v>
      </c>
      <c r="H70" s="258" t="e">
        <f aca="false">F70*G70</f>
        <v>#VALUE!</v>
      </c>
    </row>
    <row r="71" s="261" customFormat="true" ht="12.75" hidden="false" customHeight="false" outlineLevel="0" collapsed="false">
      <c r="A71" s="253"/>
      <c r="B71" s="254"/>
      <c r="C71" s="255" t="s">
        <v>306</v>
      </c>
      <c r="D71" s="256"/>
      <c r="E71" s="257"/>
      <c r="F71" s="258"/>
      <c r="G71" s="259"/>
      <c r="H71" s="258"/>
    </row>
    <row r="72" s="261" customFormat="true" ht="33.75" hidden="false" customHeight="false" outlineLevel="0" collapsed="false">
      <c r="A72" s="253" t="s">
        <v>307</v>
      </c>
      <c r="B72" s="254" t="s">
        <v>291</v>
      </c>
      <c r="C72" s="255" t="s">
        <v>292</v>
      </c>
      <c r="D72" s="256" t="s">
        <v>89</v>
      </c>
      <c r="E72" s="257" t="s">
        <v>293</v>
      </c>
      <c r="F72" s="258" t="n">
        <v>12.68</v>
      </c>
      <c r="G72" s="259" t="e">
        <f aca="false">ROUND((E72*$C$13)+E72,2)</f>
        <v>#VALUE!</v>
      </c>
      <c r="H72" s="258" t="e">
        <f aca="false">F72*G72</f>
        <v>#VALUE!</v>
      </c>
    </row>
    <row r="73" customFormat="false" ht="33.75" hidden="false" customHeight="false" outlineLevel="0" collapsed="false">
      <c r="A73" s="253" t="s">
        <v>308</v>
      </c>
      <c r="B73" s="254" t="s">
        <v>309</v>
      </c>
      <c r="C73" s="255" t="s">
        <v>310</v>
      </c>
      <c r="D73" s="256" t="s">
        <v>89</v>
      </c>
      <c r="E73" s="257" t="s">
        <v>311</v>
      </c>
      <c r="F73" s="258" t="n">
        <f aca="false">4.6*0.6</f>
        <v>2.76</v>
      </c>
      <c r="G73" s="259" t="e">
        <f aca="false">ROUND((E73*$C$13)+E73,2)</f>
        <v>#VALUE!</v>
      </c>
      <c r="H73" s="258" t="e">
        <f aca="false">F73*G73</f>
        <v>#VALUE!</v>
      </c>
    </row>
    <row r="74" s="261" customFormat="true" ht="12.75" hidden="false" customHeight="false" outlineLevel="0" collapsed="false">
      <c r="A74" s="248" t="s">
        <v>312</v>
      </c>
      <c r="B74" s="248"/>
      <c r="C74" s="248" t="s">
        <v>313</v>
      </c>
      <c r="D74" s="249"/>
      <c r="E74" s="260"/>
      <c r="F74" s="251"/>
      <c r="G74" s="252" t="s">
        <v>158</v>
      </c>
      <c r="H74" s="251" t="e">
        <f aca="false">SUM(H75:H84)</f>
        <v>#VALUE!</v>
      </c>
    </row>
    <row r="75" s="261" customFormat="true" ht="37.5" hidden="false" customHeight="true" outlineLevel="0" collapsed="false">
      <c r="A75" s="253" t="s">
        <v>314</v>
      </c>
      <c r="B75" s="254" t="s">
        <v>315</v>
      </c>
      <c r="C75" s="255" t="s">
        <v>316</v>
      </c>
      <c r="D75" s="256" t="s">
        <v>95</v>
      </c>
      <c r="E75" s="257" t="s">
        <v>317</v>
      </c>
      <c r="F75" s="258" t="n">
        <v>3</v>
      </c>
      <c r="G75" s="259" t="e">
        <f aca="false">ROUND((E75*$C$13)+E75,2)</f>
        <v>#VALUE!</v>
      </c>
      <c r="H75" s="258" t="e">
        <f aca="false">F75*G75</f>
        <v>#VALUE!</v>
      </c>
    </row>
    <row r="76" s="261" customFormat="true" ht="36" hidden="false" customHeight="true" outlineLevel="0" collapsed="false">
      <c r="A76" s="253" t="s">
        <v>318</v>
      </c>
      <c r="B76" s="254" t="s">
        <v>319</v>
      </c>
      <c r="C76" s="255" t="s">
        <v>320</v>
      </c>
      <c r="D76" s="256" t="s">
        <v>89</v>
      </c>
      <c r="E76" s="257" t="s">
        <v>321</v>
      </c>
      <c r="F76" s="258" t="n">
        <f aca="false">4.8*8*2</f>
        <v>76.8</v>
      </c>
      <c r="G76" s="259" t="e">
        <f aca="false">ROUND((E76*$C$13)+E76,2)</f>
        <v>#VALUE!</v>
      </c>
      <c r="H76" s="258" t="e">
        <f aca="false">F76*G76</f>
        <v>#VALUE!</v>
      </c>
    </row>
    <row r="77" s="261" customFormat="true" ht="45" hidden="false" customHeight="false" outlineLevel="0" collapsed="false">
      <c r="A77" s="253" t="s">
        <v>322</v>
      </c>
      <c r="B77" s="254" t="s">
        <v>323</v>
      </c>
      <c r="C77" s="255" t="s">
        <v>324</v>
      </c>
      <c r="D77" s="256" t="s">
        <v>89</v>
      </c>
      <c r="E77" s="257" t="s">
        <v>325</v>
      </c>
      <c r="F77" s="258" t="n">
        <f aca="false">F76</f>
        <v>76.8</v>
      </c>
      <c r="G77" s="259" t="e">
        <f aca="false">ROUND((E77*$C$13)+E77,2)</f>
        <v>#VALUE!</v>
      </c>
      <c r="H77" s="258" t="e">
        <f aca="false">F77*G77</f>
        <v>#VALUE!</v>
      </c>
      <c r="J77" s="263"/>
      <c r="K77" s="263"/>
      <c r="L77" s="263"/>
      <c r="M77" s="263"/>
    </row>
    <row r="78" s="261" customFormat="true" ht="22.5" hidden="false" customHeight="false" outlineLevel="0" collapsed="false">
      <c r="A78" s="253" t="s">
        <v>326</v>
      </c>
      <c r="B78" s="254" t="s">
        <v>327</v>
      </c>
      <c r="C78" s="255" t="s">
        <v>328</v>
      </c>
      <c r="D78" s="256" t="s">
        <v>79</v>
      </c>
      <c r="E78" s="257" t="s">
        <v>329</v>
      </c>
      <c r="F78" s="258" t="n">
        <v>8</v>
      </c>
      <c r="G78" s="259" t="e">
        <f aca="false">ROUND((E78*$C$13)+E78,2)</f>
        <v>#VALUE!</v>
      </c>
      <c r="H78" s="258" t="e">
        <f aca="false">F78*G78</f>
        <v>#VALUE!</v>
      </c>
      <c r="J78" s="263"/>
      <c r="K78" s="263"/>
      <c r="L78" s="263"/>
      <c r="M78" s="263"/>
    </row>
    <row r="79" s="261" customFormat="true" ht="22.5" hidden="false" customHeight="false" outlineLevel="0" collapsed="false">
      <c r="A79" s="253" t="s">
        <v>330</v>
      </c>
      <c r="B79" s="254" t="s">
        <v>331</v>
      </c>
      <c r="C79" s="255" t="s">
        <v>332</v>
      </c>
      <c r="D79" s="256" t="s">
        <v>89</v>
      </c>
      <c r="E79" s="257" t="s">
        <v>333</v>
      </c>
      <c r="F79" s="258" t="n">
        <f aca="false">F68</f>
        <v>49.63</v>
      </c>
      <c r="G79" s="259" t="e">
        <f aca="false">ROUND((E79*$C$13)+E79,2)</f>
        <v>#VALUE!</v>
      </c>
      <c r="H79" s="258" t="e">
        <f aca="false">F79*G79</f>
        <v>#VALUE!</v>
      </c>
      <c r="J79" s="263"/>
      <c r="K79" s="263"/>
      <c r="L79" s="263"/>
      <c r="M79" s="263"/>
    </row>
    <row r="80" s="261" customFormat="true" ht="12.75" hidden="false" customHeight="false" outlineLevel="0" collapsed="false">
      <c r="A80" s="253" t="s">
        <v>334</v>
      </c>
      <c r="B80" s="254" t="s">
        <v>335</v>
      </c>
      <c r="C80" s="255" t="s">
        <v>336</v>
      </c>
      <c r="D80" s="256" t="s">
        <v>79</v>
      </c>
      <c r="E80" s="257" t="s">
        <v>337</v>
      </c>
      <c r="F80" s="258" t="n">
        <v>71</v>
      </c>
      <c r="G80" s="259" t="e">
        <f aca="false">ROUND((E80*$C$13)+E80,2)</f>
        <v>#VALUE!</v>
      </c>
      <c r="H80" s="258" t="e">
        <f aca="false">F80*G80</f>
        <v>#VALUE!</v>
      </c>
      <c r="J80" s="263"/>
      <c r="K80" s="263"/>
      <c r="L80" s="263"/>
      <c r="M80" s="263"/>
    </row>
    <row r="81" s="261" customFormat="true" ht="12.75" hidden="false" customHeight="false" outlineLevel="0" collapsed="false">
      <c r="A81" s="253" t="s">
        <v>338</v>
      </c>
      <c r="B81" s="254"/>
      <c r="C81" s="255" t="s">
        <v>339</v>
      </c>
      <c r="D81" s="256"/>
      <c r="E81" s="257"/>
      <c r="F81" s="258"/>
      <c r="G81" s="259"/>
      <c r="H81" s="258"/>
      <c r="J81" s="263"/>
      <c r="K81" s="263"/>
      <c r="L81" s="263"/>
      <c r="M81" s="263"/>
    </row>
    <row r="82" s="261" customFormat="true" ht="22.5" hidden="false" customHeight="false" outlineLevel="0" collapsed="false">
      <c r="A82" s="253" t="s">
        <v>340</v>
      </c>
      <c r="B82" s="254" t="s">
        <v>77</v>
      </c>
      <c r="C82" s="255" t="s">
        <v>78</v>
      </c>
      <c r="D82" s="256" t="s">
        <v>79</v>
      </c>
      <c r="E82" s="257" t="n">
        <v>38.86</v>
      </c>
      <c r="F82" s="258" t="n">
        <v>35.2</v>
      </c>
      <c r="G82" s="259" t="n">
        <f aca="false">ROUND((E82*$C$13)+E82,2)</f>
        <v>47.72</v>
      </c>
      <c r="H82" s="258" t="n">
        <f aca="false">F82*G82</f>
        <v>1679.744</v>
      </c>
      <c r="J82" s="263"/>
      <c r="K82" s="263"/>
      <c r="L82" s="263"/>
      <c r="M82" s="263"/>
    </row>
    <row r="83" s="261" customFormat="true" ht="22.5" hidden="false" customHeight="false" outlineLevel="0" collapsed="false">
      <c r="A83" s="253" t="s">
        <v>341</v>
      </c>
      <c r="B83" s="254" t="s">
        <v>331</v>
      </c>
      <c r="C83" s="255" t="s">
        <v>332</v>
      </c>
      <c r="D83" s="256" t="s">
        <v>89</v>
      </c>
      <c r="E83" s="257" t="s">
        <v>333</v>
      </c>
      <c r="F83" s="258" t="n">
        <f aca="false">F82*0.5</f>
        <v>17.6</v>
      </c>
      <c r="G83" s="259" t="e">
        <f aca="false">ROUND((E83*$C$13)+E83,2)</f>
        <v>#VALUE!</v>
      </c>
      <c r="H83" s="258" t="e">
        <f aca="false">F83*G83</f>
        <v>#VALUE!</v>
      </c>
      <c r="J83" s="263"/>
      <c r="K83" s="263"/>
      <c r="L83" s="263"/>
      <c r="M83" s="263"/>
    </row>
    <row r="84" s="261" customFormat="true" ht="12.75" hidden="false" customHeight="false" outlineLevel="0" collapsed="false">
      <c r="A84" s="253" t="s">
        <v>342</v>
      </c>
      <c r="B84" s="254" t="s">
        <v>335</v>
      </c>
      <c r="C84" s="255" t="s">
        <v>336</v>
      </c>
      <c r="D84" s="256" t="s">
        <v>79</v>
      </c>
      <c r="E84" s="257" t="s">
        <v>337</v>
      </c>
      <c r="F84" s="258" t="n">
        <f aca="false">F82</f>
        <v>35.2</v>
      </c>
      <c r="G84" s="259" t="e">
        <f aca="false">ROUND((E84*$C$13)+E84,2)</f>
        <v>#VALUE!</v>
      </c>
      <c r="H84" s="258" t="e">
        <f aca="false">F84*G84</f>
        <v>#VALUE!</v>
      </c>
      <c r="J84" s="263"/>
      <c r="K84" s="263"/>
      <c r="L84" s="263"/>
      <c r="M84" s="263"/>
    </row>
    <row r="85" s="261" customFormat="true" ht="12" hidden="false" customHeight="true" outlineLevel="0" collapsed="false">
      <c r="A85" s="248" t="s">
        <v>343</v>
      </c>
      <c r="B85" s="248"/>
      <c r="C85" s="248" t="s">
        <v>344</v>
      </c>
      <c r="D85" s="249"/>
      <c r="E85" s="260"/>
      <c r="F85" s="251"/>
      <c r="G85" s="252" t="s">
        <v>158</v>
      </c>
      <c r="H85" s="251" t="e">
        <f aca="false">SUM(H86:H91)</f>
        <v>#VALUE!</v>
      </c>
    </row>
    <row r="86" s="261" customFormat="true" ht="49.5" hidden="false" customHeight="true" outlineLevel="0" collapsed="false">
      <c r="A86" s="253" t="s">
        <v>345</v>
      </c>
      <c r="B86" s="254" t="s">
        <v>346</v>
      </c>
      <c r="C86" s="255" t="s">
        <v>347</v>
      </c>
      <c r="D86" s="256" t="s">
        <v>95</v>
      </c>
      <c r="E86" s="257" t="s">
        <v>348</v>
      </c>
      <c r="F86" s="258" t="n">
        <v>1</v>
      </c>
      <c r="G86" s="259" t="e">
        <f aca="false">ROUND((E86*$C$13)+E86,2)</f>
        <v>#VALUE!</v>
      </c>
      <c r="H86" s="258" t="e">
        <f aca="false">F86*G86</f>
        <v>#VALUE!</v>
      </c>
    </row>
    <row r="87" s="261" customFormat="true" ht="51" hidden="false" customHeight="true" outlineLevel="0" collapsed="false">
      <c r="A87" s="253" t="s">
        <v>349</v>
      </c>
      <c r="B87" s="254" t="s">
        <v>350</v>
      </c>
      <c r="C87" s="255" t="s">
        <v>351</v>
      </c>
      <c r="D87" s="256" t="s">
        <v>95</v>
      </c>
      <c r="E87" s="257" t="s">
        <v>352</v>
      </c>
      <c r="F87" s="258" t="n">
        <v>2</v>
      </c>
      <c r="G87" s="259" t="e">
        <f aca="false">ROUND((E87*$C$13)+E87,2)</f>
        <v>#VALUE!</v>
      </c>
      <c r="H87" s="258" t="e">
        <f aca="false">F87*G87</f>
        <v>#VALUE!</v>
      </c>
    </row>
    <row r="88" s="261" customFormat="true" ht="36" hidden="false" customHeight="true" outlineLevel="0" collapsed="false">
      <c r="A88" s="253" t="s">
        <v>353</v>
      </c>
      <c r="B88" s="254" t="s">
        <v>354</v>
      </c>
      <c r="C88" s="255" t="s">
        <v>355</v>
      </c>
      <c r="D88" s="256" t="s">
        <v>95</v>
      </c>
      <c r="E88" s="257" t="s">
        <v>356</v>
      </c>
      <c r="F88" s="258" t="n">
        <v>1</v>
      </c>
      <c r="G88" s="259" t="e">
        <f aca="false">ROUND((E88*$C$13)+E88,2)</f>
        <v>#VALUE!</v>
      </c>
      <c r="H88" s="258" t="e">
        <f aca="false">F88*G88</f>
        <v>#VALUE!</v>
      </c>
    </row>
    <row r="89" s="261" customFormat="true" ht="22.5" hidden="false" customHeight="false" outlineLevel="0" collapsed="false">
      <c r="A89" s="253" t="s">
        <v>357</v>
      </c>
      <c r="B89" s="254" t="s">
        <v>358</v>
      </c>
      <c r="C89" s="255" t="s">
        <v>359</v>
      </c>
      <c r="D89" s="256" t="s">
        <v>89</v>
      </c>
      <c r="E89" s="257" t="s">
        <v>360</v>
      </c>
      <c r="F89" s="258" t="n">
        <f aca="false">1.8*2.1</f>
        <v>3.78</v>
      </c>
      <c r="G89" s="259" t="e">
        <f aca="false">ROUND((E89*$C$13)+E89,2)</f>
        <v>#VALUE!</v>
      </c>
      <c r="H89" s="258" t="e">
        <f aca="false">F89*G89</f>
        <v>#VALUE!</v>
      </c>
    </row>
    <row r="90" s="261" customFormat="true" ht="58.5" hidden="false" customHeight="true" outlineLevel="0" collapsed="false">
      <c r="A90" s="253" t="s">
        <v>361</v>
      </c>
      <c r="B90" s="254" t="s">
        <v>362</v>
      </c>
      <c r="C90" s="255" t="s">
        <v>363</v>
      </c>
      <c r="D90" s="256" t="s">
        <v>89</v>
      </c>
      <c r="E90" s="257" t="s">
        <v>364</v>
      </c>
      <c r="F90" s="258" t="n">
        <f aca="false">(3*1.2*1)</f>
        <v>3.6</v>
      </c>
      <c r="G90" s="259" t="e">
        <f aca="false">ROUND((E90*$C$13)+E90,2)</f>
        <v>#VALUE!</v>
      </c>
      <c r="H90" s="258" t="e">
        <f aca="false">F90*G90</f>
        <v>#VALUE!</v>
      </c>
    </row>
    <row r="91" s="261" customFormat="true" ht="33.75" hidden="false" customHeight="false" outlineLevel="0" collapsed="false">
      <c r="A91" s="253" t="s">
        <v>365</v>
      </c>
      <c r="B91" s="254" t="s">
        <v>366</v>
      </c>
      <c r="C91" s="255" t="s">
        <v>367</v>
      </c>
      <c r="D91" s="256" t="s">
        <v>95</v>
      </c>
      <c r="E91" s="257" t="s">
        <v>368</v>
      </c>
      <c r="F91" s="258" t="n">
        <v>1</v>
      </c>
      <c r="G91" s="259" t="e">
        <f aca="false">ROUND((E91*$C$13)+E91,2)</f>
        <v>#VALUE!</v>
      </c>
      <c r="H91" s="258" t="e">
        <f aca="false">F91*G91</f>
        <v>#VALUE!</v>
      </c>
    </row>
    <row r="92" s="261" customFormat="true" ht="12.75" hidden="false" customHeight="false" outlineLevel="0" collapsed="false">
      <c r="A92" s="248" t="s">
        <v>369</v>
      </c>
      <c r="B92" s="248"/>
      <c r="C92" s="248" t="s">
        <v>370</v>
      </c>
      <c r="D92" s="249"/>
      <c r="E92" s="260"/>
      <c r="F92" s="251"/>
      <c r="G92" s="252" t="s">
        <v>158</v>
      </c>
      <c r="H92" s="251" t="e">
        <f aca="false">SUM(H93:H117)</f>
        <v>#VALUE!</v>
      </c>
      <c r="I92" s="245"/>
      <c r="J92" s="264"/>
      <c r="K92" s="245"/>
      <c r="L92" s="245"/>
      <c r="M92" s="245"/>
      <c r="N92" s="245"/>
      <c r="O92" s="245"/>
      <c r="P92" s="245"/>
      <c r="Q92" s="245"/>
      <c r="R92" s="245"/>
      <c r="S92" s="245"/>
      <c r="T92" s="245"/>
    </row>
    <row r="93" s="261" customFormat="true" ht="12.75" hidden="false" customHeight="false" outlineLevel="0" collapsed="false">
      <c r="A93" s="253"/>
      <c r="B93" s="254"/>
      <c r="C93" s="255" t="s">
        <v>371</v>
      </c>
      <c r="D93" s="256"/>
      <c r="E93" s="265"/>
      <c r="F93" s="258"/>
      <c r="G93" s="259"/>
      <c r="H93" s="258"/>
      <c r="I93" s="245"/>
      <c r="J93" s="264"/>
      <c r="K93" s="245"/>
      <c r="L93" s="245"/>
      <c r="M93" s="245"/>
      <c r="N93" s="245"/>
      <c r="O93" s="245"/>
      <c r="P93" s="245"/>
      <c r="Q93" s="245"/>
      <c r="R93" s="245"/>
      <c r="S93" s="245"/>
      <c r="T93" s="245"/>
    </row>
    <row r="94" customFormat="false" ht="33.75" hidden="false" customHeight="false" outlineLevel="0" collapsed="false">
      <c r="A94" s="266" t="s">
        <v>372</v>
      </c>
      <c r="B94" s="254" t="n">
        <v>89707</v>
      </c>
      <c r="C94" s="255" t="s">
        <v>373</v>
      </c>
      <c r="D94" s="256" t="s">
        <v>95</v>
      </c>
      <c r="E94" s="257" t="n">
        <v>53.03</v>
      </c>
      <c r="F94" s="258" t="n">
        <v>2</v>
      </c>
      <c r="G94" s="259" t="n">
        <f aca="false">ROUND((E94*$C$13)+E94,2)</f>
        <v>65.13</v>
      </c>
      <c r="H94" s="258" t="n">
        <f aca="false">F94*G94</f>
        <v>130.26</v>
      </c>
    </row>
    <row r="95" s="261" customFormat="true" ht="33.75" hidden="false" customHeight="false" outlineLevel="0" collapsed="false">
      <c r="A95" s="266" t="s">
        <v>374</v>
      </c>
      <c r="B95" s="254" t="s">
        <v>375</v>
      </c>
      <c r="C95" s="255" t="s">
        <v>376</v>
      </c>
      <c r="D95" s="256" t="s">
        <v>95</v>
      </c>
      <c r="E95" s="257" t="s">
        <v>377</v>
      </c>
      <c r="F95" s="258" t="n">
        <v>1</v>
      </c>
      <c r="G95" s="259" t="e">
        <f aca="false">ROUND((E95*$C$13)+E95,2)</f>
        <v>#VALUE!</v>
      </c>
      <c r="H95" s="258" t="e">
        <f aca="false">F95*G95</f>
        <v>#VALUE!</v>
      </c>
      <c r="I95" s="245"/>
      <c r="J95" s="264"/>
      <c r="K95" s="245"/>
      <c r="L95" s="245"/>
      <c r="M95" s="245"/>
      <c r="N95" s="245"/>
      <c r="O95" s="245"/>
      <c r="P95" s="245"/>
      <c r="Q95" s="245"/>
      <c r="R95" s="245"/>
      <c r="S95" s="245"/>
      <c r="T95" s="245"/>
    </row>
    <row r="96" s="261" customFormat="true" ht="25.5" hidden="false" customHeight="true" outlineLevel="0" collapsed="false">
      <c r="A96" s="266" t="s">
        <v>378</v>
      </c>
      <c r="B96" s="254" t="n">
        <v>98102</v>
      </c>
      <c r="C96" s="255" t="s">
        <v>379</v>
      </c>
      <c r="D96" s="256" t="s">
        <v>95</v>
      </c>
      <c r="E96" s="257" t="n">
        <v>202.43</v>
      </c>
      <c r="F96" s="258" t="n">
        <v>1</v>
      </c>
      <c r="G96" s="259" t="n">
        <f aca="false">ROUND((E96*$C$13)+E96,2)</f>
        <v>248.6</v>
      </c>
      <c r="H96" s="258" t="n">
        <f aca="false">F96*G96</f>
        <v>248.6</v>
      </c>
      <c r="I96" s="245"/>
      <c r="J96" s="264"/>
      <c r="K96" s="245"/>
      <c r="L96" s="245"/>
      <c r="M96" s="245"/>
      <c r="N96" s="245"/>
      <c r="O96" s="245"/>
      <c r="P96" s="245"/>
      <c r="Q96" s="245"/>
      <c r="R96" s="245"/>
      <c r="S96" s="245"/>
      <c r="T96" s="245"/>
    </row>
    <row r="97" s="261" customFormat="true" ht="33.75" hidden="false" customHeight="false" outlineLevel="0" collapsed="false">
      <c r="A97" s="266" t="s">
        <v>380</v>
      </c>
      <c r="B97" s="254" t="n">
        <v>97905</v>
      </c>
      <c r="C97" s="255" t="s">
        <v>381</v>
      </c>
      <c r="D97" s="256" t="s">
        <v>95</v>
      </c>
      <c r="E97" s="257" t="n">
        <v>262.33</v>
      </c>
      <c r="F97" s="258" t="n">
        <v>2</v>
      </c>
      <c r="G97" s="259" t="n">
        <f aca="false">ROUND((E97*$C$13)+E97,2)</f>
        <v>322.17</v>
      </c>
      <c r="H97" s="258" t="n">
        <f aca="false">F97*G97</f>
        <v>644.34</v>
      </c>
      <c r="I97" s="245"/>
      <c r="J97" s="264"/>
      <c r="K97" s="245"/>
      <c r="L97" s="245"/>
      <c r="M97" s="245"/>
      <c r="N97" s="245"/>
      <c r="O97" s="245"/>
      <c r="P97" s="245"/>
      <c r="Q97" s="245"/>
      <c r="R97" s="245"/>
      <c r="S97" s="245"/>
      <c r="T97" s="245"/>
    </row>
    <row r="98" s="261" customFormat="true" ht="33.75" hidden="false" customHeight="false" outlineLevel="0" collapsed="false">
      <c r="A98" s="266" t="s">
        <v>382</v>
      </c>
      <c r="B98" s="254" t="s">
        <v>383</v>
      </c>
      <c r="C98" s="255" t="s">
        <v>384</v>
      </c>
      <c r="D98" s="256" t="s">
        <v>79</v>
      </c>
      <c r="E98" s="257" t="s">
        <v>385</v>
      </c>
      <c r="F98" s="258" t="n">
        <v>2.6</v>
      </c>
      <c r="G98" s="259" t="e">
        <f aca="false">ROUND((E98*$C$13)+E98,2)</f>
        <v>#VALUE!</v>
      </c>
      <c r="H98" s="258" t="e">
        <f aca="false">F98*G98</f>
        <v>#VALUE!</v>
      </c>
      <c r="I98" s="245"/>
      <c r="J98" s="264"/>
      <c r="K98" s="245"/>
      <c r="L98" s="245"/>
      <c r="M98" s="245"/>
      <c r="N98" s="245"/>
      <c r="O98" s="245"/>
      <c r="P98" s="245"/>
      <c r="Q98" s="245"/>
      <c r="R98" s="245"/>
      <c r="S98" s="245"/>
      <c r="T98" s="245"/>
    </row>
    <row r="99" s="261" customFormat="true" ht="33.75" hidden="false" customHeight="false" outlineLevel="0" collapsed="false">
      <c r="A99" s="266" t="s">
        <v>386</v>
      </c>
      <c r="B99" s="254" t="s">
        <v>387</v>
      </c>
      <c r="C99" s="255" t="s">
        <v>388</v>
      </c>
      <c r="D99" s="256" t="s">
        <v>79</v>
      </c>
      <c r="E99" s="257" t="s">
        <v>389</v>
      </c>
      <c r="F99" s="258" t="n">
        <v>11.6</v>
      </c>
      <c r="G99" s="259" t="e">
        <f aca="false">ROUND((E99*$C$13)+E99,2)</f>
        <v>#VALUE!</v>
      </c>
      <c r="H99" s="258" t="e">
        <f aca="false">F99*G99</f>
        <v>#VALUE!</v>
      </c>
      <c r="I99" s="245"/>
      <c r="J99" s="264"/>
      <c r="K99" s="245"/>
      <c r="L99" s="245"/>
      <c r="M99" s="245"/>
      <c r="N99" s="245"/>
      <c r="O99" s="245"/>
      <c r="P99" s="245"/>
      <c r="Q99" s="245"/>
      <c r="R99" s="245"/>
      <c r="S99" s="245"/>
      <c r="T99" s="245"/>
    </row>
    <row r="100" s="261" customFormat="true" ht="33.75" hidden="false" customHeight="false" outlineLevel="0" collapsed="false">
      <c r="A100" s="266" t="s">
        <v>390</v>
      </c>
      <c r="B100" s="254" t="s">
        <v>391</v>
      </c>
      <c r="C100" s="255" t="s">
        <v>392</v>
      </c>
      <c r="D100" s="256" t="s">
        <v>79</v>
      </c>
      <c r="E100" s="257" t="s">
        <v>393</v>
      </c>
      <c r="F100" s="258" t="n">
        <v>0.7</v>
      </c>
      <c r="G100" s="259" t="e">
        <f aca="false">ROUND((E100*$C$13)+E100,2)</f>
        <v>#VALUE!</v>
      </c>
      <c r="H100" s="258" t="e">
        <f aca="false">F100*G100</f>
        <v>#VALUE!</v>
      </c>
      <c r="I100" s="245"/>
      <c r="J100" s="264"/>
      <c r="K100" s="245"/>
      <c r="L100" s="245"/>
      <c r="M100" s="245"/>
      <c r="N100" s="245"/>
      <c r="O100" s="245"/>
      <c r="P100" s="245"/>
      <c r="Q100" s="245"/>
      <c r="R100" s="245"/>
      <c r="S100" s="245"/>
      <c r="T100" s="245"/>
    </row>
    <row r="101" s="261" customFormat="true" ht="33.75" hidden="false" customHeight="false" outlineLevel="0" collapsed="false">
      <c r="A101" s="266" t="s">
        <v>394</v>
      </c>
      <c r="B101" s="254" t="s">
        <v>395</v>
      </c>
      <c r="C101" s="255" t="s">
        <v>396</v>
      </c>
      <c r="D101" s="256" t="s">
        <v>79</v>
      </c>
      <c r="E101" s="257" t="s">
        <v>397</v>
      </c>
      <c r="F101" s="258" t="n">
        <v>21.2</v>
      </c>
      <c r="G101" s="259" t="e">
        <f aca="false">ROUND((E101*$C$13)+E101,2)</f>
        <v>#VALUE!</v>
      </c>
      <c r="H101" s="258" t="e">
        <f aca="false">F101*G101</f>
        <v>#VALUE!</v>
      </c>
      <c r="I101" s="245"/>
      <c r="J101" s="264"/>
      <c r="K101" s="245"/>
      <c r="L101" s="245"/>
      <c r="M101" s="245"/>
      <c r="N101" s="245"/>
      <c r="O101" s="245"/>
      <c r="P101" s="245"/>
      <c r="Q101" s="245"/>
      <c r="R101" s="245"/>
      <c r="S101" s="245"/>
      <c r="T101" s="245"/>
    </row>
    <row r="102" s="261" customFormat="true" ht="12.75" hidden="false" customHeight="false" outlineLevel="0" collapsed="false">
      <c r="A102" s="266" t="s">
        <v>398</v>
      </c>
      <c r="B102" s="254" t="s">
        <v>399</v>
      </c>
      <c r="C102" s="255" t="s">
        <v>400</v>
      </c>
      <c r="D102" s="256" t="s">
        <v>187</v>
      </c>
      <c r="E102" s="257" t="s">
        <v>401</v>
      </c>
      <c r="F102" s="258" t="n">
        <f aca="false">23*0.3*0.5</f>
        <v>3.45</v>
      </c>
      <c r="G102" s="259" t="e">
        <f aca="false">ROUND((E102*$C$13)+E102,2)</f>
        <v>#VALUE!</v>
      </c>
      <c r="H102" s="258" t="e">
        <f aca="false">F102*G102</f>
        <v>#VALUE!</v>
      </c>
      <c r="I102" s="245"/>
      <c r="J102" s="264"/>
      <c r="K102" s="245"/>
      <c r="L102" s="245"/>
      <c r="M102" s="245"/>
      <c r="N102" s="245"/>
      <c r="O102" s="245"/>
      <c r="P102" s="245"/>
      <c r="Q102" s="245"/>
      <c r="R102" s="245"/>
      <c r="S102" s="245"/>
      <c r="T102" s="245"/>
    </row>
    <row r="103" s="261" customFormat="true" ht="12.75" hidden="false" customHeight="false" outlineLevel="0" collapsed="false">
      <c r="A103" s="267"/>
      <c r="B103" s="267"/>
      <c r="C103" s="267"/>
      <c r="D103" s="267"/>
      <c r="E103" s="268"/>
      <c r="F103" s="267"/>
      <c r="G103" s="267"/>
      <c r="H103" s="267"/>
      <c r="I103" s="245"/>
      <c r="J103" s="264"/>
      <c r="K103" s="245"/>
      <c r="L103" s="245"/>
      <c r="M103" s="245"/>
      <c r="N103" s="245"/>
      <c r="O103" s="245"/>
      <c r="P103" s="245"/>
      <c r="Q103" s="245"/>
      <c r="R103" s="245"/>
      <c r="S103" s="245"/>
      <c r="T103" s="245"/>
    </row>
    <row r="104" s="261" customFormat="true" ht="12.75" hidden="false" customHeight="false" outlineLevel="0" collapsed="false">
      <c r="A104" s="253"/>
      <c r="B104" s="267"/>
      <c r="C104" s="255" t="s">
        <v>402</v>
      </c>
      <c r="D104" s="267"/>
      <c r="E104" s="268"/>
      <c r="F104" s="267"/>
      <c r="G104" s="267"/>
      <c r="H104" s="267"/>
      <c r="I104" s="245"/>
      <c r="J104" s="264"/>
      <c r="K104" s="245"/>
      <c r="L104" s="245"/>
      <c r="M104" s="245"/>
      <c r="N104" s="245"/>
      <c r="O104" s="245"/>
      <c r="P104" s="245"/>
      <c r="Q104" s="245"/>
      <c r="R104" s="245"/>
      <c r="S104" s="245"/>
      <c r="T104" s="245"/>
    </row>
    <row r="105" s="110" customFormat="true" ht="33.75" hidden="false" customHeight="false" outlineLevel="0" collapsed="false">
      <c r="A105" s="253" t="s">
        <v>403</v>
      </c>
      <c r="B105" s="254" t="n">
        <v>89987</v>
      </c>
      <c r="C105" s="255" t="s">
        <v>404</v>
      </c>
      <c r="D105" s="256" t="s">
        <v>95</v>
      </c>
      <c r="E105" s="257" t="n">
        <v>105.52</v>
      </c>
      <c r="F105" s="258" t="n">
        <v>2</v>
      </c>
      <c r="G105" s="259" t="n">
        <f aca="false">ROUND((E105*$C$13)+E105,2)</f>
        <v>129.59</v>
      </c>
      <c r="H105" s="258" t="n">
        <f aca="false">F105*G105</f>
        <v>259.18</v>
      </c>
      <c r="I105" s="245"/>
      <c r="J105" s="264"/>
      <c r="K105" s="245"/>
      <c r="L105" s="245"/>
      <c r="M105" s="245"/>
      <c r="N105" s="245"/>
      <c r="O105" s="245"/>
      <c r="P105" s="245"/>
      <c r="Q105" s="245"/>
      <c r="R105" s="245"/>
      <c r="S105" s="245"/>
      <c r="T105" s="245"/>
    </row>
    <row r="106" s="110" customFormat="true" ht="33.75" hidden="false" customHeight="false" outlineLevel="0" collapsed="false">
      <c r="A106" s="253" t="s">
        <v>405</v>
      </c>
      <c r="B106" s="254" t="n">
        <v>89985</v>
      </c>
      <c r="C106" s="255" t="s">
        <v>406</v>
      </c>
      <c r="D106" s="256" t="s">
        <v>95</v>
      </c>
      <c r="E106" s="257" t="n">
        <v>100.3</v>
      </c>
      <c r="F106" s="258" t="n">
        <v>1</v>
      </c>
      <c r="G106" s="259" t="n">
        <f aca="false">ROUND((E106*$C$13)+E106,2)</f>
        <v>123.18</v>
      </c>
      <c r="H106" s="258" t="n">
        <f aca="false">F106*G106</f>
        <v>123.18</v>
      </c>
      <c r="I106" s="245"/>
      <c r="J106" s="264"/>
      <c r="K106" s="245"/>
      <c r="L106" s="245"/>
      <c r="M106" s="245"/>
      <c r="N106" s="245"/>
      <c r="O106" s="245"/>
      <c r="P106" s="245"/>
      <c r="Q106" s="245"/>
      <c r="R106" s="245"/>
      <c r="S106" s="245"/>
      <c r="T106" s="245"/>
    </row>
    <row r="107" s="261" customFormat="true" ht="22.5" hidden="false" customHeight="false" outlineLevel="0" collapsed="false">
      <c r="A107" s="253" t="s">
        <v>407</v>
      </c>
      <c r="B107" s="254" t="s">
        <v>408</v>
      </c>
      <c r="C107" s="255" t="s">
        <v>409</v>
      </c>
      <c r="D107" s="256" t="s">
        <v>79</v>
      </c>
      <c r="E107" s="257" t="s">
        <v>410</v>
      </c>
      <c r="F107" s="258" t="n">
        <v>9</v>
      </c>
      <c r="G107" s="259" t="e">
        <f aca="false">ROUND((E107*$C$13)+E107,2)</f>
        <v>#VALUE!</v>
      </c>
      <c r="H107" s="258" t="e">
        <f aca="false">F107*G107</f>
        <v>#VALUE!</v>
      </c>
      <c r="I107" s="245"/>
      <c r="J107" s="264"/>
      <c r="K107" s="245"/>
      <c r="L107" s="245"/>
      <c r="M107" s="245"/>
      <c r="N107" s="245"/>
      <c r="O107" s="245"/>
      <c r="P107" s="245"/>
      <c r="Q107" s="245"/>
      <c r="R107" s="245"/>
      <c r="S107" s="245"/>
      <c r="T107" s="245"/>
    </row>
    <row r="108" s="261" customFormat="true" ht="22.5" hidden="false" customHeight="false" outlineLevel="0" collapsed="false">
      <c r="A108" s="253" t="s">
        <v>411</v>
      </c>
      <c r="B108" s="254" t="s">
        <v>412</v>
      </c>
      <c r="C108" s="255" t="s">
        <v>413</v>
      </c>
      <c r="D108" s="256" t="s">
        <v>79</v>
      </c>
      <c r="E108" s="257" t="s">
        <v>414</v>
      </c>
      <c r="F108" s="258" t="n">
        <v>15.6</v>
      </c>
      <c r="G108" s="259" t="e">
        <f aca="false">ROUND((E108*$C$13)+E108,2)</f>
        <v>#VALUE!</v>
      </c>
      <c r="H108" s="258" t="e">
        <f aca="false">F108*G108</f>
        <v>#VALUE!</v>
      </c>
      <c r="I108" s="245"/>
      <c r="J108" s="264"/>
      <c r="K108" s="245"/>
      <c r="L108" s="245"/>
      <c r="M108" s="245"/>
      <c r="N108" s="245"/>
      <c r="O108" s="245"/>
      <c r="P108" s="245"/>
      <c r="Q108" s="245"/>
      <c r="R108" s="245"/>
      <c r="S108" s="245"/>
      <c r="T108" s="245"/>
    </row>
    <row r="109" s="261" customFormat="true" ht="22.5" hidden="false" customHeight="false" outlineLevel="0" collapsed="false">
      <c r="A109" s="253" t="s">
        <v>415</v>
      </c>
      <c r="B109" s="254" t="s">
        <v>416</v>
      </c>
      <c r="C109" s="255" t="s">
        <v>417</v>
      </c>
      <c r="D109" s="256" t="s">
        <v>79</v>
      </c>
      <c r="E109" s="257" t="s">
        <v>418</v>
      </c>
      <c r="F109" s="258" t="n">
        <v>16</v>
      </c>
      <c r="G109" s="259" t="e">
        <f aca="false">ROUND((E109*$C$13)+E109,2)</f>
        <v>#VALUE!</v>
      </c>
      <c r="H109" s="258" t="e">
        <f aca="false">F109*G109</f>
        <v>#VALUE!</v>
      </c>
      <c r="I109" s="245"/>
      <c r="J109" s="264"/>
      <c r="K109" s="245"/>
      <c r="L109" s="245"/>
      <c r="M109" s="245"/>
      <c r="N109" s="245"/>
      <c r="O109" s="245"/>
      <c r="P109" s="245"/>
      <c r="Q109" s="245"/>
      <c r="R109" s="245"/>
      <c r="S109" s="245"/>
      <c r="T109" s="245"/>
    </row>
    <row r="110" s="261" customFormat="true" ht="33.75" hidden="false" customHeight="false" outlineLevel="0" collapsed="false">
      <c r="A110" s="253" t="s">
        <v>419</v>
      </c>
      <c r="B110" s="254" t="s">
        <v>420</v>
      </c>
      <c r="C110" s="255" t="s">
        <v>421</v>
      </c>
      <c r="D110" s="256" t="s">
        <v>95</v>
      </c>
      <c r="E110" s="257" t="s">
        <v>422</v>
      </c>
      <c r="F110" s="258" t="n">
        <v>1</v>
      </c>
      <c r="G110" s="259" t="e">
        <f aca="false">ROUND((E110*$C$13)+E110,2)</f>
        <v>#VALUE!</v>
      </c>
      <c r="H110" s="258" t="e">
        <f aca="false">F110*G110</f>
        <v>#VALUE!</v>
      </c>
      <c r="I110" s="245"/>
      <c r="J110" s="264"/>
      <c r="K110" s="245"/>
      <c r="L110" s="245"/>
      <c r="M110" s="245"/>
      <c r="N110" s="245"/>
      <c r="O110" s="245"/>
      <c r="P110" s="245"/>
      <c r="Q110" s="245"/>
      <c r="R110" s="245"/>
      <c r="S110" s="245"/>
      <c r="T110" s="245"/>
    </row>
    <row r="111" s="261" customFormat="true" ht="22.5" hidden="false" customHeight="false" outlineLevel="0" collapsed="false">
      <c r="A111" s="253" t="s">
        <v>423</v>
      </c>
      <c r="B111" s="254" t="s">
        <v>424</v>
      </c>
      <c r="C111" s="255" t="s">
        <v>425</v>
      </c>
      <c r="D111" s="256" t="s">
        <v>95</v>
      </c>
      <c r="E111" s="257" t="s">
        <v>426</v>
      </c>
      <c r="F111" s="258" t="n">
        <v>1</v>
      </c>
      <c r="G111" s="259" t="e">
        <f aca="false">ROUND((E111*$C$13)+E111,2)</f>
        <v>#VALUE!</v>
      </c>
      <c r="H111" s="258" t="e">
        <f aca="false">F111*G111</f>
        <v>#VALUE!</v>
      </c>
      <c r="I111" s="245"/>
      <c r="J111" s="264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</row>
    <row r="112" s="261" customFormat="true" ht="12.75" hidden="false" customHeight="false" outlineLevel="0" collapsed="false">
      <c r="A112" s="253"/>
      <c r="B112" s="254"/>
      <c r="C112" s="255"/>
      <c r="D112" s="256"/>
      <c r="E112" s="257"/>
      <c r="F112" s="258"/>
      <c r="G112" s="259"/>
      <c r="H112" s="258"/>
      <c r="I112" s="245"/>
      <c r="J112" s="264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</row>
    <row r="113" s="261" customFormat="true" ht="12.75" hidden="false" customHeight="false" outlineLevel="0" collapsed="false">
      <c r="A113" s="267"/>
      <c r="B113" s="267"/>
      <c r="C113" s="255" t="s">
        <v>427</v>
      </c>
      <c r="D113" s="267"/>
      <c r="E113" s="268"/>
      <c r="F113" s="267"/>
      <c r="G113" s="267"/>
      <c r="H113" s="267"/>
      <c r="I113" s="245"/>
      <c r="J113" s="264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</row>
    <row r="114" s="261" customFormat="true" ht="45" hidden="false" customHeight="false" outlineLevel="0" collapsed="false">
      <c r="A114" s="253" t="s">
        <v>428</v>
      </c>
      <c r="B114" s="254" t="n">
        <v>86939</v>
      </c>
      <c r="C114" s="255" t="s">
        <v>429</v>
      </c>
      <c r="D114" s="256" t="s">
        <v>95</v>
      </c>
      <c r="E114" s="257" t="n">
        <v>456.01</v>
      </c>
      <c r="F114" s="258" t="n">
        <v>1</v>
      </c>
      <c r="G114" s="259" t="n">
        <f aca="false">ROUND((E114*$C$13)+E114,2)</f>
        <v>560.03</v>
      </c>
      <c r="H114" s="258" t="n">
        <f aca="false">F114*G114</f>
        <v>560.03</v>
      </c>
      <c r="I114" s="245"/>
      <c r="J114" s="264"/>
      <c r="K114" s="245"/>
      <c r="L114" s="245"/>
      <c r="M114" s="245"/>
      <c r="N114" s="245"/>
      <c r="O114" s="245"/>
      <c r="P114" s="245"/>
      <c r="Q114" s="245"/>
      <c r="R114" s="245"/>
      <c r="S114" s="245"/>
      <c r="T114" s="245"/>
    </row>
    <row r="115" s="261" customFormat="true" ht="33.75" hidden="false" customHeight="false" outlineLevel="0" collapsed="false">
      <c r="A115" s="253" t="s">
        <v>430</v>
      </c>
      <c r="B115" s="254" t="s">
        <v>431</v>
      </c>
      <c r="C115" s="255" t="s">
        <v>432</v>
      </c>
      <c r="D115" s="256" t="s">
        <v>95</v>
      </c>
      <c r="E115" s="257" t="s">
        <v>433</v>
      </c>
      <c r="F115" s="258" t="n">
        <v>1</v>
      </c>
      <c r="G115" s="259" t="e">
        <f aca="false">ROUND((E115*$C$13)+E115,2)</f>
        <v>#VALUE!</v>
      </c>
      <c r="H115" s="258" t="e">
        <f aca="false">F115*G115</f>
        <v>#VALUE!</v>
      </c>
      <c r="I115" s="245"/>
      <c r="J115" s="264"/>
      <c r="K115" s="245"/>
      <c r="L115" s="245"/>
      <c r="M115" s="245"/>
      <c r="N115" s="245"/>
      <c r="O115" s="245"/>
      <c r="P115" s="245"/>
      <c r="Q115" s="245"/>
      <c r="R115" s="245"/>
      <c r="S115" s="245"/>
      <c r="T115" s="245"/>
    </row>
    <row r="116" s="261" customFormat="true" ht="22.5" hidden="false" customHeight="false" outlineLevel="0" collapsed="false">
      <c r="A116" s="253" t="s">
        <v>434</v>
      </c>
      <c r="B116" s="254" t="s">
        <v>435</v>
      </c>
      <c r="C116" s="255" t="s">
        <v>436</v>
      </c>
      <c r="D116" s="256" t="s">
        <v>95</v>
      </c>
      <c r="E116" s="257" t="s">
        <v>437</v>
      </c>
      <c r="F116" s="258" t="n">
        <v>1</v>
      </c>
      <c r="G116" s="259" t="e">
        <f aca="false">ROUND((E116*$C$13)+E116,2)</f>
        <v>#VALUE!</v>
      </c>
      <c r="H116" s="258" t="e">
        <f aca="false">F116*G116</f>
        <v>#VALUE!</v>
      </c>
      <c r="I116" s="245"/>
      <c r="J116" s="264"/>
      <c r="K116" s="245"/>
      <c r="L116" s="245"/>
      <c r="M116" s="245"/>
      <c r="N116" s="245"/>
      <c r="O116" s="245"/>
      <c r="P116" s="245"/>
      <c r="Q116" s="245"/>
      <c r="R116" s="245"/>
      <c r="S116" s="245"/>
      <c r="T116" s="245"/>
    </row>
    <row r="117" s="261" customFormat="true" ht="22.5" hidden="false" customHeight="false" outlineLevel="0" collapsed="false">
      <c r="A117" s="253" t="s">
        <v>438</v>
      </c>
      <c r="B117" s="254" t="s">
        <v>439</v>
      </c>
      <c r="C117" s="255" t="s">
        <v>440</v>
      </c>
      <c r="D117" s="256" t="s">
        <v>95</v>
      </c>
      <c r="E117" s="257" t="s">
        <v>441</v>
      </c>
      <c r="F117" s="258" t="n">
        <v>1</v>
      </c>
      <c r="G117" s="259" t="e">
        <f aca="false">ROUND((E117*$C$13)+E117,2)</f>
        <v>#VALUE!</v>
      </c>
      <c r="H117" s="258" t="e">
        <f aca="false">F117*G117</f>
        <v>#VALUE!</v>
      </c>
      <c r="I117" s="245"/>
      <c r="J117" s="264"/>
      <c r="K117" s="245"/>
      <c r="L117" s="245"/>
      <c r="M117" s="245"/>
      <c r="N117" s="245"/>
      <c r="O117" s="245"/>
      <c r="P117" s="245"/>
      <c r="Q117" s="245"/>
      <c r="R117" s="245"/>
      <c r="S117" s="245"/>
      <c r="T117" s="245"/>
    </row>
    <row r="118" s="261" customFormat="true" ht="12.75" hidden="false" customHeight="false" outlineLevel="0" collapsed="false">
      <c r="A118" s="248" t="s">
        <v>442</v>
      </c>
      <c r="B118" s="248"/>
      <c r="C118" s="248" t="s">
        <v>443</v>
      </c>
      <c r="D118" s="249"/>
      <c r="E118" s="260"/>
      <c r="F118" s="251"/>
      <c r="G118" s="252" t="s">
        <v>158</v>
      </c>
      <c r="H118" s="251" t="e">
        <f aca="false">SUM(H119:H142)</f>
        <v>#VALUE!</v>
      </c>
      <c r="I118" s="245"/>
      <c r="J118" s="264"/>
      <c r="K118" s="245"/>
      <c r="L118" s="245"/>
      <c r="M118" s="245"/>
      <c r="N118" s="245"/>
      <c r="O118" s="245"/>
      <c r="P118" s="245"/>
      <c r="Q118" s="245"/>
      <c r="R118" s="245"/>
      <c r="S118" s="245"/>
      <c r="T118" s="245"/>
    </row>
    <row r="119" s="261" customFormat="true" ht="12.75" hidden="false" customHeight="false" outlineLevel="0" collapsed="false">
      <c r="A119" s="253" t="s">
        <v>444</v>
      </c>
      <c r="B119" s="254" t="s">
        <v>399</v>
      </c>
      <c r="C119" s="255" t="s">
        <v>445</v>
      </c>
      <c r="D119" s="256" t="s">
        <v>187</v>
      </c>
      <c r="E119" s="257" t="s">
        <v>401</v>
      </c>
      <c r="F119" s="258" t="n">
        <f aca="false">13*0.1*0.4</f>
        <v>0.52</v>
      </c>
      <c r="G119" s="259" t="e">
        <f aca="false">ROUND((E119*$C$13)+E119,2)</f>
        <v>#VALUE!</v>
      </c>
      <c r="H119" s="258" t="e">
        <f aca="false">F119*G119</f>
        <v>#VALUE!</v>
      </c>
      <c r="I119" s="245"/>
      <c r="J119" s="264"/>
      <c r="K119" s="245"/>
      <c r="L119" s="245"/>
      <c r="M119" s="245"/>
      <c r="N119" s="245"/>
      <c r="O119" s="245"/>
      <c r="P119" s="245"/>
      <c r="Q119" s="245"/>
      <c r="R119" s="245"/>
      <c r="S119" s="245"/>
      <c r="T119" s="245"/>
    </row>
    <row r="120" s="261" customFormat="true" ht="33.75" hidden="false" customHeight="false" outlineLevel="0" collapsed="false">
      <c r="A120" s="253" t="s">
        <v>446</v>
      </c>
      <c r="B120" s="254" t="s">
        <v>447</v>
      </c>
      <c r="C120" s="255" t="s">
        <v>448</v>
      </c>
      <c r="D120" s="256" t="s">
        <v>79</v>
      </c>
      <c r="E120" s="257" t="s">
        <v>449</v>
      </c>
      <c r="F120" s="258" t="n">
        <v>13</v>
      </c>
      <c r="G120" s="259" t="e">
        <f aca="false">ROUND((E120*$C$13)+E120,2)</f>
        <v>#VALUE!</v>
      </c>
      <c r="H120" s="258" t="e">
        <f aca="false">F120*G120</f>
        <v>#VALUE!</v>
      </c>
      <c r="I120" s="245"/>
      <c r="J120" s="264"/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</row>
    <row r="121" s="261" customFormat="true" ht="22.5" hidden="false" customHeight="false" outlineLevel="0" collapsed="false">
      <c r="A121" s="253" t="s">
        <v>450</v>
      </c>
      <c r="B121" s="254" t="n">
        <v>92980</v>
      </c>
      <c r="C121" s="255" t="s">
        <v>451</v>
      </c>
      <c r="D121" s="256" t="s">
        <v>79</v>
      </c>
      <c r="E121" s="257" t="n">
        <v>10.66</v>
      </c>
      <c r="F121" s="258" t="n">
        <f aca="false">F120*3</f>
        <v>39</v>
      </c>
      <c r="G121" s="259" t="n">
        <f aca="false">ROUND((E121*$C$13)+E121,2)</f>
        <v>13.09</v>
      </c>
      <c r="H121" s="258" t="n">
        <f aca="false">F121*G121</f>
        <v>510.51</v>
      </c>
      <c r="I121" s="245"/>
      <c r="J121" s="264"/>
      <c r="K121" s="245"/>
      <c r="L121" s="245"/>
      <c r="M121" s="245"/>
      <c r="N121" s="245"/>
      <c r="O121" s="245"/>
      <c r="P121" s="245"/>
      <c r="Q121" s="245"/>
      <c r="R121" s="245"/>
      <c r="S121" s="245"/>
      <c r="T121" s="245"/>
    </row>
    <row r="122" s="261" customFormat="true" ht="22.5" hidden="false" customHeight="false" outlineLevel="0" collapsed="false">
      <c r="A122" s="253" t="s">
        <v>452</v>
      </c>
      <c r="B122" s="254" t="s">
        <v>453</v>
      </c>
      <c r="C122" s="255" t="s">
        <v>454</v>
      </c>
      <c r="D122" s="256" t="s">
        <v>95</v>
      </c>
      <c r="E122" s="257" t="s">
        <v>455</v>
      </c>
      <c r="F122" s="258" t="n">
        <v>1</v>
      </c>
      <c r="G122" s="259" t="e">
        <f aca="false">ROUND((E122*$C$13)+E122,2)</f>
        <v>#VALUE!</v>
      </c>
      <c r="H122" s="258" t="e">
        <f aca="false">F122*G122</f>
        <v>#VALUE!</v>
      </c>
      <c r="I122" s="245"/>
      <c r="J122" s="264"/>
      <c r="K122" s="245"/>
      <c r="L122" s="245"/>
      <c r="M122" s="245"/>
      <c r="N122" s="245"/>
      <c r="O122" s="245"/>
      <c r="P122" s="245"/>
      <c r="Q122" s="245"/>
      <c r="R122" s="245"/>
      <c r="S122" s="245"/>
      <c r="T122" s="245"/>
      <c r="U122" s="269"/>
      <c r="V122" s="270"/>
      <c r="W122" s="131"/>
      <c r="X122" s="271"/>
      <c r="Y122" s="272"/>
      <c r="Z122" s="273"/>
      <c r="AA122" s="274"/>
      <c r="AB122" s="275"/>
      <c r="AC122" s="269"/>
      <c r="AD122" s="270"/>
      <c r="AE122" s="131"/>
      <c r="AF122" s="271"/>
      <c r="AG122" s="272"/>
      <c r="AH122" s="273"/>
      <c r="AI122" s="274"/>
      <c r="AJ122" s="275"/>
      <c r="AK122" s="269"/>
      <c r="AL122" s="270"/>
      <c r="AM122" s="131"/>
      <c r="AN122" s="271"/>
      <c r="AO122" s="272"/>
      <c r="AP122" s="273"/>
      <c r="AQ122" s="274"/>
      <c r="AR122" s="275"/>
      <c r="AS122" s="269"/>
      <c r="AT122" s="270"/>
      <c r="AU122" s="131"/>
      <c r="AV122" s="271"/>
      <c r="AW122" s="272"/>
      <c r="AX122" s="273"/>
      <c r="AY122" s="274"/>
      <c r="AZ122" s="275"/>
      <c r="BA122" s="269"/>
      <c r="BB122" s="270"/>
      <c r="BC122" s="131"/>
      <c r="BD122" s="271"/>
      <c r="BE122" s="272"/>
      <c r="BF122" s="273"/>
      <c r="BG122" s="274"/>
      <c r="BH122" s="275"/>
      <c r="BI122" s="269"/>
      <c r="BJ122" s="270"/>
      <c r="BK122" s="131"/>
      <c r="BL122" s="271"/>
      <c r="BM122" s="272"/>
      <c r="BN122" s="273"/>
      <c r="BO122" s="274"/>
      <c r="BP122" s="275"/>
      <c r="BQ122" s="269"/>
      <c r="BR122" s="270"/>
      <c r="BS122" s="131"/>
      <c r="BT122" s="271"/>
      <c r="BU122" s="272"/>
      <c r="BV122" s="273"/>
      <c r="BW122" s="274"/>
      <c r="BX122" s="275"/>
      <c r="BY122" s="269"/>
      <c r="BZ122" s="270"/>
      <c r="CA122" s="131"/>
      <c r="CB122" s="271"/>
      <c r="CC122" s="272"/>
      <c r="CD122" s="273"/>
      <c r="CE122" s="274"/>
      <c r="CF122" s="275"/>
      <c r="CG122" s="269"/>
      <c r="CH122" s="270"/>
      <c r="CI122" s="131"/>
      <c r="CJ122" s="271"/>
      <c r="CK122" s="272"/>
      <c r="CL122" s="273"/>
      <c r="CM122" s="274"/>
      <c r="CN122" s="275"/>
      <c r="CO122" s="269"/>
      <c r="CP122" s="270"/>
      <c r="CQ122" s="131"/>
      <c r="CR122" s="271"/>
      <c r="CS122" s="272"/>
      <c r="CT122" s="273"/>
      <c r="CU122" s="274"/>
      <c r="CV122" s="275"/>
      <c r="CW122" s="269"/>
      <c r="CX122" s="270"/>
      <c r="CY122" s="131"/>
      <c r="CZ122" s="271"/>
      <c r="DA122" s="272"/>
      <c r="DB122" s="273"/>
      <c r="DC122" s="274"/>
      <c r="DD122" s="275"/>
      <c r="DE122" s="269"/>
      <c r="DF122" s="270"/>
      <c r="DG122" s="131"/>
      <c r="DH122" s="271"/>
      <c r="DI122" s="272"/>
      <c r="DJ122" s="273"/>
      <c r="DK122" s="274"/>
      <c r="DL122" s="275"/>
      <c r="DM122" s="269"/>
      <c r="DN122" s="270"/>
      <c r="DO122" s="131"/>
      <c r="DP122" s="271"/>
      <c r="DQ122" s="272"/>
      <c r="DR122" s="273"/>
      <c r="DS122" s="274"/>
      <c r="DT122" s="275"/>
      <c r="DU122" s="269"/>
      <c r="DV122" s="270"/>
      <c r="DW122" s="131"/>
      <c r="DX122" s="271"/>
      <c r="DY122" s="272"/>
      <c r="DZ122" s="273"/>
      <c r="EA122" s="274"/>
      <c r="EB122" s="275"/>
      <c r="EC122" s="269"/>
      <c r="ED122" s="270"/>
      <c r="EE122" s="131"/>
      <c r="EF122" s="271"/>
      <c r="EG122" s="272"/>
      <c r="EH122" s="273"/>
      <c r="EI122" s="274"/>
      <c r="EJ122" s="275"/>
      <c r="EK122" s="269"/>
      <c r="EL122" s="270"/>
      <c r="EM122" s="131"/>
      <c r="EN122" s="271"/>
      <c r="EO122" s="272"/>
      <c r="EP122" s="273"/>
      <c r="EQ122" s="274"/>
      <c r="ER122" s="275"/>
      <c r="ES122" s="269"/>
      <c r="ET122" s="270"/>
      <c r="EU122" s="131"/>
      <c r="EV122" s="271"/>
      <c r="EW122" s="272"/>
      <c r="EX122" s="273"/>
      <c r="EY122" s="274"/>
      <c r="EZ122" s="275"/>
      <c r="FA122" s="269"/>
      <c r="FB122" s="270"/>
      <c r="FC122" s="131"/>
      <c r="FD122" s="271"/>
      <c r="FE122" s="272"/>
      <c r="FF122" s="273"/>
      <c r="FG122" s="274"/>
      <c r="FH122" s="275"/>
      <c r="FI122" s="269"/>
      <c r="FJ122" s="270"/>
      <c r="FK122" s="131"/>
      <c r="FL122" s="271"/>
      <c r="FM122" s="272"/>
      <c r="FN122" s="273"/>
      <c r="FO122" s="274"/>
      <c r="FP122" s="275"/>
      <c r="FQ122" s="269"/>
      <c r="FR122" s="270"/>
      <c r="FS122" s="131"/>
      <c r="FT122" s="271"/>
      <c r="FU122" s="272"/>
      <c r="FV122" s="273"/>
      <c r="FW122" s="274"/>
      <c r="FX122" s="275"/>
      <c r="FY122" s="269"/>
      <c r="FZ122" s="270"/>
      <c r="GA122" s="131"/>
      <c r="GB122" s="271"/>
      <c r="GC122" s="272"/>
      <c r="GD122" s="273"/>
      <c r="GE122" s="274"/>
      <c r="GF122" s="275"/>
      <c r="GG122" s="269"/>
      <c r="GH122" s="270"/>
      <c r="GI122" s="131"/>
      <c r="GJ122" s="271"/>
      <c r="GK122" s="272"/>
      <c r="GL122" s="273"/>
      <c r="GM122" s="274"/>
      <c r="GN122" s="275"/>
      <c r="GO122" s="269"/>
      <c r="GP122" s="270"/>
      <c r="GQ122" s="131"/>
      <c r="GR122" s="271"/>
      <c r="GS122" s="272"/>
      <c r="GT122" s="273"/>
      <c r="GU122" s="274"/>
      <c r="GV122" s="275"/>
      <c r="GW122" s="269"/>
      <c r="GX122" s="270"/>
      <c r="GY122" s="131"/>
      <c r="GZ122" s="271"/>
      <c r="HA122" s="272"/>
      <c r="HB122" s="273"/>
      <c r="HC122" s="274"/>
      <c r="HD122" s="275"/>
      <c r="HE122" s="269"/>
      <c r="HF122" s="270"/>
      <c r="HG122" s="131"/>
      <c r="HH122" s="271"/>
      <c r="HI122" s="272"/>
      <c r="HJ122" s="273"/>
      <c r="HK122" s="274"/>
      <c r="HL122" s="275"/>
      <c r="HM122" s="269"/>
      <c r="HN122" s="270"/>
      <c r="HO122" s="131"/>
      <c r="HP122" s="271"/>
      <c r="HQ122" s="272"/>
      <c r="HR122" s="273"/>
      <c r="HS122" s="274"/>
      <c r="HT122" s="275"/>
      <c r="HU122" s="269"/>
      <c r="HV122" s="270"/>
      <c r="HW122" s="131"/>
      <c r="HX122" s="271"/>
      <c r="HY122" s="272"/>
      <c r="HZ122" s="273"/>
      <c r="IA122" s="274"/>
      <c r="IB122" s="275"/>
      <c r="IC122" s="269"/>
      <c r="ID122" s="270"/>
      <c r="IE122" s="131"/>
      <c r="IF122" s="271"/>
      <c r="IG122" s="272"/>
      <c r="IH122" s="273"/>
      <c r="II122" s="274"/>
      <c r="IJ122" s="275"/>
      <c r="IK122" s="269"/>
      <c r="IL122" s="270"/>
      <c r="IM122" s="131"/>
      <c r="IN122" s="271"/>
      <c r="IO122" s="272"/>
      <c r="IP122" s="273"/>
      <c r="IQ122" s="274"/>
      <c r="IR122" s="275"/>
    </row>
    <row r="123" s="261" customFormat="true" ht="22.5" hidden="false" customHeight="false" outlineLevel="0" collapsed="false">
      <c r="A123" s="253" t="s">
        <v>456</v>
      </c>
      <c r="B123" s="254" t="n">
        <v>93653</v>
      </c>
      <c r="C123" s="255" t="s">
        <v>457</v>
      </c>
      <c r="D123" s="256" t="s">
        <v>95</v>
      </c>
      <c r="E123" s="257" t="n">
        <v>13.26</v>
      </c>
      <c r="F123" s="258" t="n">
        <v>1</v>
      </c>
      <c r="G123" s="259" t="n">
        <f aca="false">ROUND((E123*$C$13)+E123,2)</f>
        <v>16.28</v>
      </c>
      <c r="H123" s="258" t="n">
        <f aca="false">F123*G123</f>
        <v>16.28</v>
      </c>
      <c r="I123" s="245"/>
      <c r="J123" s="264"/>
      <c r="K123" s="245"/>
      <c r="L123" s="245"/>
      <c r="M123" s="245"/>
      <c r="N123" s="245"/>
      <c r="O123" s="245"/>
      <c r="P123" s="245"/>
      <c r="Q123" s="245"/>
      <c r="R123" s="245"/>
      <c r="S123" s="245"/>
      <c r="T123" s="245"/>
      <c r="U123" s="269"/>
      <c r="V123" s="270"/>
      <c r="W123" s="131"/>
      <c r="X123" s="271"/>
      <c r="Y123" s="272"/>
      <c r="Z123" s="273"/>
      <c r="AA123" s="274"/>
      <c r="AB123" s="275"/>
      <c r="AC123" s="269"/>
      <c r="AD123" s="270"/>
      <c r="AE123" s="131"/>
      <c r="AF123" s="271"/>
      <c r="AG123" s="272"/>
      <c r="AH123" s="273"/>
      <c r="AI123" s="274"/>
      <c r="AJ123" s="275"/>
      <c r="AK123" s="269"/>
      <c r="AL123" s="270"/>
      <c r="AM123" s="131"/>
      <c r="AN123" s="271"/>
      <c r="AO123" s="272"/>
      <c r="AP123" s="273"/>
      <c r="AQ123" s="274"/>
      <c r="AR123" s="275"/>
      <c r="AS123" s="269"/>
      <c r="AT123" s="270"/>
      <c r="AU123" s="131"/>
      <c r="AV123" s="271"/>
      <c r="AW123" s="272"/>
      <c r="AX123" s="273"/>
      <c r="AY123" s="274"/>
      <c r="AZ123" s="275"/>
      <c r="BA123" s="269"/>
      <c r="BB123" s="270"/>
      <c r="BC123" s="131"/>
      <c r="BD123" s="271"/>
      <c r="BE123" s="272"/>
      <c r="BF123" s="273"/>
      <c r="BG123" s="274"/>
      <c r="BH123" s="275"/>
      <c r="BI123" s="269"/>
      <c r="BJ123" s="270"/>
      <c r="BK123" s="131"/>
      <c r="BL123" s="271"/>
      <c r="BM123" s="272"/>
      <c r="BN123" s="273"/>
      <c r="BO123" s="274"/>
      <c r="BP123" s="275"/>
      <c r="BQ123" s="269"/>
      <c r="BR123" s="270"/>
      <c r="BS123" s="131"/>
      <c r="BT123" s="271"/>
      <c r="BU123" s="272"/>
      <c r="BV123" s="273"/>
      <c r="BW123" s="274"/>
      <c r="BX123" s="275"/>
      <c r="BY123" s="269"/>
      <c r="BZ123" s="270"/>
      <c r="CA123" s="131"/>
      <c r="CB123" s="271"/>
      <c r="CC123" s="272"/>
      <c r="CD123" s="273"/>
      <c r="CE123" s="274"/>
      <c r="CF123" s="275"/>
      <c r="CG123" s="269"/>
      <c r="CH123" s="270"/>
      <c r="CI123" s="131"/>
      <c r="CJ123" s="271"/>
      <c r="CK123" s="272"/>
      <c r="CL123" s="273"/>
      <c r="CM123" s="274"/>
      <c r="CN123" s="275"/>
      <c r="CO123" s="269"/>
      <c r="CP123" s="270"/>
      <c r="CQ123" s="131"/>
      <c r="CR123" s="271"/>
      <c r="CS123" s="272"/>
      <c r="CT123" s="273"/>
      <c r="CU123" s="274"/>
      <c r="CV123" s="275"/>
      <c r="CW123" s="269"/>
      <c r="CX123" s="270"/>
      <c r="CY123" s="131"/>
      <c r="CZ123" s="271"/>
      <c r="DA123" s="272"/>
      <c r="DB123" s="273"/>
      <c r="DC123" s="274"/>
      <c r="DD123" s="275"/>
      <c r="DE123" s="269"/>
      <c r="DF123" s="270"/>
      <c r="DG123" s="131"/>
      <c r="DH123" s="271"/>
      <c r="DI123" s="272"/>
      <c r="DJ123" s="273"/>
      <c r="DK123" s="274"/>
      <c r="DL123" s="275"/>
      <c r="DM123" s="269"/>
      <c r="DN123" s="270"/>
      <c r="DO123" s="131"/>
      <c r="DP123" s="271"/>
      <c r="DQ123" s="272"/>
      <c r="DR123" s="273"/>
      <c r="DS123" s="274"/>
      <c r="DT123" s="275"/>
      <c r="DU123" s="269"/>
      <c r="DV123" s="270"/>
      <c r="DW123" s="131"/>
      <c r="DX123" s="271"/>
      <c r="DY123" s="272"/>
      <c r="DZ123" s="273"/>
      <c r="EA123" s="274"/>
      <c r="EB123" s="275"/>
      <c r="EC123" s="269"/>
      <c r="ED123" s="270"/>
      <c r="EE123" s="131"/>
      <c r="EF123" s="271"/>
      <c r="EG123" s="272"/>
      <c r="EH123" s="273"/>
      <c r="EI123" s="274"/>
      <c r="EJ123" s="275"/>
      <c r="EK123" s="269"/>
      <c r="EL123" s="270"/>
      <c r="EM123" s="131"/>
      <c r="EN123" s="271"/>
      <c r="EO123" s="272"/>
      <c r="EP123" s="273"/>
      <c r="EQ123" s="274"/>
      <c r="ER123" s="275"/>
      <c r="ES123" s="269"/>
      <c r="ET123" s="270"/>
      <c r="EU123" s="131"/>
      <c r="EV123" s="271"/>
      <c r="EW123" s="272"/>
      <c r="EX123" s="273"/>
      <c r="EY123" s="274"/>
      <c r="EZ123" s="275"/>
      <c r="FA123" s="269"/>
      <c r="FB123" s="270"/>
      <c r="FC123" s="131"/>
      <c r="FD123" s="271"/>
      <c r="FE123" s="272"/>
      <c r="FF123" s="273"/>
      <c r="FG123" s="274"/>
      <c r="FH123" s="275"/>
      <c r="FI123" s="269"/>
      <c r="FJ123" s="270"/>
      <c r="FK123" s="131"/>
      <c r="FL123" s="271"/>
      <c r="FM123" s="272"/>
      <c r="FN123" s="273"/>
      <c r="FO123" s="274"/>
      <c r="FP123" s="275"/>
      <c r="FQ123" s="269"/>
      <c r="FR123" s="270"/>
      <c r="FS123" s="131"/>
      <c r="FT123" s="271"/>
      <c r="FU123" s="272"/>
      <c r="FV123" s="273"/>
      <c r="FW123" s="274"/>
      <c r="FX123" s="275"/>
      <c r="FY123" s="269"/>
      <c r="FZ123" s="270"/>
      <c r="GA123" s="131"/>
      <c r="GB123" s="271"/>
      <c r="GC123" s="272"/>
      <c r="GD123" s="273"/>
      <c r="GE123" s="274"/>
      <c r="GF123" s="275"/>
      <c r="GG123" s="269"/>
      <c r="GH123" s="270"/>
      <c r="GI123" s="131"/>
      <c r="GJ123" s="271"/>
      <c r="GK123" s="272"/>
      <c r="GL123" s="273"/>
      <c r="GM123" s="274"/>
      <c r="GN123" s="275"/>
      <c r="GO123" s="269"/>
      <c r="GP123" s="270"/>
      <c r="GQ123" s="131"/>
      <c r="GR123" s="271"/>
      <c r="GS123" s="272"/>
      <c r="GT123" s="273"/>
      <c r="GU123" s="274"/>
      <c r="GV123" s="275"/>
      <c r="GW123" s="269"/>
      <c r="GX123" s="270"/>
      <c r="GY123" s="131"/>
      <c r="GZ123" s="271"/>
      <c r="HA123" s="272"/>
      <c r="HB123" s="273"/>
      <c r="HC123" s="274"/>
      <c r="HD123" s="275"/>
      <c r="HE123" s="269"/>
      <c r="HF123" s="270"/>
      <c r="HG123" s="131"/>
      <c r="HH123" s="271"/>
      <c r="HI123" s="272"/>
      <c r="HJ123" s="273"/>
      <c r="HK123" s="274"/>
      <c r="HL123" s="275"/>
      <c r="HM123" s="269"/>
      <c r="HN123" s="270"/>
      <c r="HO123" s="131"/>
      <c r="HP123" s="271"/>
      <c r="HQ123" s="272"/>
      <c r="HR123" s="273"/>
      <c r="HS123" s="274"/>
      <c r="HT123" s="275"/>
      <c r="HU123" s="269"/>
      <c r="HV123" s="270"/>
      <c r="HW123" s="131"/>
      <c r="HX123" s="271"/>
      <c r="HY123" s="272"/>
      <c r="HZ123" s="273"/>
      <c r="IA123" s="274"/>
      <c r="IB123" s="275"/>
      <c r="IC123" s="269"/>
      <c r="ID123" s="270"/>
      <c r="IE123" s="131"/>
      <c r="IF123" s="271"/>
      <c r="IG123" s="272"/>
      <c r="IH123" s="273"/>
      <c r="II123" s="274"/>
      <c r="IJ123" s="275"/>
      <c r="IK123" s="269"/>
      <c r="IL123" s="270"/>
      <c r="IM123" s="131"/>
      <c r="IN123" s="271"/>
      <c r="IO123" s="272"/>
      <c r="IP123" s="273"/>
      <c r="IQ123" s="274"/>
      <c r="IR123" s="275"/>
    </row>
    <row r="124" s="261" customFormat="true" ht="22.5" hidden="false" customHeight="false" outlineLevel="0" collapsed="false">
      <c r="A124" s="253" t="s">
        <v>458</v>
      </c>
      <c r="B124" s="254" t="n">
        <v>93655</v>
      </c>
      <c r="C124" s="255" t="s">
        <v>459</v>
      </c>
      <c r="D124" s="256" t="s">
        <v>95</v>
      </c>
      <c r="E124" s="257" t="n">
        <v>15.55</v>
      </c>
      <c r="F124" s="258" t="n">
        <v>1</v>
      </c>
      <c r="G124" s="259" t="n">
        <f aca="false">ROUND((E124*$C$13)+E124,2)</f>
        <v>19.1</v>
      </c>
      <c r="H124" s="258" t="n">
        <f aca="false">F124*G124</f>
        <v>19.1</v>
      </c>
      <c r="I124" s="245"/>
      <c r="J124" s="264"/>
      <c r="K124" s="245"/>
      <c r="L124" s="245"/>
      <c r="M124" s="245"/>
      <c r="N124" s="245"/>
      <c r="O124" s="245"/>
      <c r="P124" s="245"/>
      <c r="Q124" s="245"/>
      <c r="R124" s="245"/>
      <c r="S124" s="245"/>
      <c r="T124" s="245"/>
      <c r="U124" s="269"/>
      <c r="V124" s="270"/>
      <c r="W124" s="131"/>
      <c r="X124" s="271"/>
      <c r="Y124" s="272"/>
      <c r="Z124" s="273"/>
      <c r="AA124" s="274"/>
      <c r="AB124" s="275"/>
      <c r="AC124" s="269"/>
      <c r="AD124" s="270"/>
      <c r="AE124" s="131"/>
      <c r="AF124" s="271"/>
      <c r="AG124" s="272"/>
      <c r="AH124" s="273"/>
      <c r="AI124" s="274"/>
      <c r="AJ124" s="275"/>
      <c r="AK124" s="269"/>
      <c r="AL124" s="270"/>
      <c r="AM124" s="131"/>
      <c r="AN124" s="271"/>
      <c r="AO124" s="272"/>
      <c r="AP124" s="273"/>
      <c r="AQ124" s="274"/>
      <c r="AR124" s="275"/>
      <c r="AS124" s="269"/>
      <c r="AT124" s="270"/>
      <c r="AU124" s="131"/>
      <c r="AV124" s="271"/>
      <c r="AW124" s="272"/>
      <c r="AX124" s="273"/>
      <c r="AY124" s="274"/>
      <c r="AZ124" s="275"/>
      <c r="BA124" s="269"/>
      <c r="BB124" s="270"/>
      <c r="BC124" s="131"/>
      <c r="BD124" s="271"/>
      <c r="BE124" s="272"/>
      <c r="BF124" s="273"/>
      <c r="BG124" s="274"/>
      <c r="BH124" s="275"/>
      <c r="BI124" s="269"/>
      <c r="BJ124" s="270"/>
      <c r="BK124" s="131"/>
      <c r="BL124" s="271"/>
      <c r="BM124" s="272"/>
      <c r="BN124" s="273"/>
      <c r="BO124" s="274"/>
      <c r="BP124" s="275"/>
      <c r="BQ124" s="269"/>
      <c r="BR124" s="270"/>
      <c r="BS124" s="131"/>
      <c r="BT124" s="271"/>
      <c r="BU124" s="272"/>
      <c r="BV124" s="273"/>
      <c r="BW124" s="274"/>
      <c r="BX124" s="275"/>
      <c r="BY124" s="269"/>
      <c r="BZ124" s="270"/>
      <c r="CA124" s="131"/>
      <c r="CB124" s="271"/>
      <c r="CC124" s="272"/>
      <c r="CD124" s="273"/>
      <c r="CE124" s="274"/>
      <c r="CF124" s="275"/>
      <c r="CG124" s="269"/>
      <c r="CH124" s="270"/>
      <c r="CI124" s="131"/>
      <c r="CJ124" s="271"/>
      <c r="CK124" s="272"/>
      <c r="CL124" s="273"/>
      <c r="CM124" s="274"/>
      <c r="CN124" s="275"/>
      <c r="CO124" s="269"/>
      <c r="CP124" s="270"/>
      <c r="CQ124" s="131"/>
      <c r="CR124" s="271"/>
      <c r="CS124" s="272"/>
      <c r="CT124" s="273"/>
      <c r="CU124" s="274"/>
      <c r="CV124" s="275"/>
      <c r="CW124" s="269"/>
      <c r="CX124" s="270"/>
      <c r="CY124" s="131"/>
      <c r="CZ124" s="271"/>
      <c r="DA124" s="272"/>
      <c r="DB124" s="273"/>
      <c r="DC124" s="274"/>
      <c r="DD124" s="275"/>
      <c r="DE124" s="269"/>
      <c r="DF124" s="270"/>
      <c r="DG124" s="131"/>
      <c r="DH124" s="271"/>
      <c r="DI124" s="272"/>
      <c r="DJ124" s="273"/>
      <c r="DK124" s="274"/>
      <c r="DL124" s="275"/>
      <c r="DM124" s="269"/>
      <c r="DN124" s="270"/>
      <c r="DO124" s="131"/>
      <c r="DP124" s="271"/>
      <c r="DQ124" s="272"/>
      <c r="DR124" s="273"/>
      <c r="DS124" s="274"/>
      <c r="DT124" s="275"/>
      <c r="DU124" s="269"/>
      <c r="DV124" s="270"/>
      <c r="DW124" s="131"/>
      <c r="DX124" s="271"/>
      <c r="DY124" s="272"/>
      <c r="DZ124" s="273"/>
      <c r="EA124" s="274"/>
      <c r="EB124" s="275"/>
      <c r="EC124" s="269"/>
      <c r="ED124" s="270"/>
      <c r="EE124" s="131"/>
      <c r="EF124" s="271"/>
      <c r="EG124" s="272"/>
      <c r="EH124" s="273"/>
      <c r="EI124" s="274"/>
      <c r="EJ124" s="275"/>
      <c r="EK124" s="269"/>
      <c r="EL124" s="270"/>
      <c r="EM124" s="131"/>
      <c r="EN124" s="271"/>
      <c r="EO124" s="272"/>
      <c r="EP124" s="273"/>
      <c r="EQ124" s="274"/>
      <c r="ER124" s="275"/>
      <c r="ES124" s="269"/>
      <c r="ET124" s="270"/>
      <c r="EU124" s="131"/>
      <c r="EV124" s="271"/>
      <c r="EW124" s="272"/>
      <c r="EX124" s="273"/>
      <c r="EY124" s="274"/>
      <c r="EZ124" s="275"/>
      <c r="FA124" s="269"/>
      <c r="FB124" s="270"/>
      <c r="FC124" s="131"/>
      <c r="FD124" s="271"/>
      <c r="FE124" s="272"/>
      <c r="FF124" s="273"/>
      <c r="FG124" s="274"/>
      <c r="FH124" s="275"/>
      <c r="FI124" s="269"/>
      <c r="FJ124" s="270"/>
      <c r="FK124" s="131"/>
      <c r="FL124" s="271"/>
      <c r="FM124" s="272"/>
      <c r="FN124" s="273"/>
      <c r="FO124" s="274"/>
      <c r="FP124" s="275"/>
      <c r="FQ124" s="269"/>
      <c r="FR124" s="270"/>
      <c r="FS124" s="131"/>
      <c r="FT124" s="271"/>
      <c r="FU124" s="272"/>
      <c r="FV124" s="273"/>
      <c r="FW124" s="274"/>
      <c r="FX124" s="275"/>
      <c r="FY124" s="269"/>
      <c r="FZ124" s="270"/>
      <c r="GA124" s="131"/>
      <c r="GB124" s="271"/>
      <c r="GC124" s="272"/>
      <c r="GD124" s="273"/>
      <c r="GE124" s="274"/>
      <c r="GF124" s="275"/>
      <c r="GG124" s="269"/>
      <c r="GH124" s="270"/>
      <c r="GI124" s="131"/>
      <c r="GJ124" s="271"/>
      <c r="GK124" s="272"/>
      <c r="GL124" s="273"/>
      <c r="GM124" s="274"/>
      <c r="GN124" s="275"/>
      <c r="GO124" s="269"/>
      <c r="GP124" s="270"/>
      <c r="GQ124" s="131"/>
      <c r="GR124" s="271"/>
      <c r="GS124" s="272"/>
      <c r="GT124" s="273"/>
      <c r="GU124" s="274"/>
      <c r="GV124" s="275"/>
      <c r="GW124" s="269"/>
      <c r="GX124" s="270"/>
      <c r="GY124" s="131"/>
      <c r="GZ124" s="271"/>
      <c r="HA124" s="272"/>
      <c r="HB124" s="273"/>
      <c r="HC124" s="274"/>
      <c r="HD124" s="275"/>
      <c r="HE124" s="269"/>
      <c r="HF124" s="270"/>
      <c r="HG124" s="131"/>
      <c r="HH124" s="271"/>
      <c r="HI124" s="272"/>
      <c r="HJ124" s="273"/>
      <c r="HK124" s="274"/>
      <c r="HL124" s="275"/>
      <c r="HM124" s="269"/>
      <c r="HN124" s="270"/>
      <c r="HO124" s="131"/>
      <c r="HP124" s="271"/>
      <c r="HQ124" s="272"/>
      <c r="HR124" s="273"/>
      <c r="HS124" s="274"/>
      <c r="HT124" s="275"/>
      <c r="HU124" s="269"/>
      <c r="HV124" s="270"/>
      <c r="HW124" s="131"/>
      <c r="HX124" s="271"/>
      <c r="HY124" s="272"/>
      <c r="HZ124" s="273"/>
      <c r="IA124" s="274"/>
      <c r="IB124" s="275"/>
      <c r="IC124" s="269"/>
      <c r="ID124" s="270"/>
      <c r="IE124" s="131"/>
      <c r="IF124" s="271"/>
      <c r="IG124" s="272"/>
      <c r="IH124" s="273"/>
      <c r="II124" s="274"/>
      <c r="IJ124" s="275"/>
      <c r="IK124" s="269"/>
      <c r="IL124" s="270"/>
      <c r="IM124" s="131"/>
      <c r="IN124" s="271"/>
      <c r="IO124" s="272"/>
      <c r="IP124" s="273"/>
      <c r="IQ124" s="274"/>
      <c r="IR124" s="275"/>
    </row>
    <row r="125" s="261" customFormat="true" ht="22.5" hidden="false" customHeight="false" outlineLevel="0" collapsed="false">
      <c r="A125" s="253" t="s">
        <v>460</v>
      </c>
      <c r="B125" s="254" t="s">
        <v>461</v>
      </c>
      <c r="C125" s="255" t="s">
        <v>462</v>
      </c>
      <c r="D125" s="256" t="s">
        <v>95</v>
      </c>
      <c r="E125" s="257" t="s">
        <v>463</v>
      </c>
      <c r="F125" s="258" t="n">
        <v>1</v>
      </c>
      <c r="G125" s="259" t="e">
        <f aca="false">ROUND((E125*$C$13)+E125,2)</f>
        <v>#VALUE!</v>
      </c>
      <c r="H125" s="258" t="e">
        <f aca="false">F125*G125</f>
        <v>#VALUE!</v>
      </c>
      <c r="I125" s="245"/>
      <c r="J125" s="264"/>
      <c r="K125" s="245"/>
      <c r="L125" s="245"/>
      <c r="M125" s="245"/>
      <c r="N125" s="245"/>
      <c r="O125" s="245"/>
      <c r="P125" s="245"/>
      <c r="Q125" s="245"/>
      <c r="R125" s="245"/>
      <c r="S125" s="245"/>
      <c r="T125" s="245"/>
      <c r="U125" s="269"/>
      <c r="V125" s="270"/>
      <c r="W125" s="131"/>
      <c r="X125" s="271"/>
      <c r="Y125" s="272"/>
      <c r="Z125" s="273"/>
      <c r="AA125" s="274"/>
      <c r="AB125" s="275"/>
      <c r="AC125" s="269"/>
      <c r="AD125" s="270"/>
      <c r="AE125" s="131"/>
      <c r="AF125" s="271"/>
      <c r="AG125" s="272"/>
      <c r="AH125" s="273"/>
      <c r="AI125" s="274"/>
      <c r="AJ125" s="275"/>
      <c r="AK125" s="269"/>
      <c r="AL125" s="270"/>
      <c r="AM125" s="131"/>
      <c r="AN125" s="271"/>
      <c r="AO125" s="272"/>
      <c r="AP125" s="273"/>
      <c r="AQ125" s="274"/>
      <c r="AR125" s="275"/>
      <c r="AS125" s="269"/>
      <c r="AT125" s="270"/>
      <c r="AU125" s="131"/>
      <c r="AV125" s="271"/>
      <c r="AW125" s="272"/>
      <c r="AX125" s="273"/>
      <c r="AY125" s="274"/>
      <c r="AZ125" s="275"/>
      <c r="BA125" s="269"/>
      <c r="BB125" s="270"/>
      <c r="BC125" s="131"/>
      <c r="BD125" s="271"/>
      <c r="BE125" s="272"/>
      <c r="BF125" s="273"/>
      <c r="BG125" s="274"/>
      <c r="BH125" s="275"/>
      <c r="BI125" s="269"/>
      <c r="BJ125" s="270"/>
      <c r="BK125" s="131"/>
      <c r="BL125" s="271"/>
      <c r="BM125" s="272"/>
      <c r="BN125" s="273"/>
      <c r="BO125" s="274"/>
      <c r="BP125" s="275"/>
      <c r="BQ125" s="269"/>
      <c r="BR125" s="270"/>
      <c r="BS125" s="131"/>
      <c r="BT125" s="271"/>
      <c r="BU125" s="272"/>
      <c r="BV125" s="273"/>
      <c r="BW125" s="274"/>
      <c r="BX125" s="275"/>
      <c r="BY125" s="269"/>
      <c r="BZ125" s="270"/>
      <c r="CA125" s="131"/>
      <c r="CB125" s="271"/>
      <c r="CC125" s="272"/>
      <c r="CD125" s="273"/>
      <c r="CE125" s="274"/>
      <c r="CF125" s="275"/>
      <c r="CG125" s="269"/>
      <c r="CH125" s="270"/>
      <c r="CI125" s="131"/>
      <c r="CJ125" s="271"/>
      <c r="CK125" s="272"/>
      <c r="CL125" s="273"/>
      <c r="CM125" s="274"/>
      <c r="CN125" s="275"/>
      <c r="CO125" s="269"/>
      <c r="CP125" s="270"/>
      <c r="CQ125" s="131"/>
      <c r="CR125" s="271"/>
      <c r="CS125" s="272"/>
      <c r="CT125" s="273"/>
      <c r="CU125" s="274"/>
      <c r="CV125" s="275"/>
      <c r="CW125" s="269"/>
      <c r="CX125" s="270"/>
      <c r="CY125" s="131"/>
      <c r="CZ125" s="271"/>
      <c r="DA125" s="272"/>
      <c r="DB125" s="273"/>
      <c r="DC125" s="274"/>
      <c r="DD125" s="275"/>
      <c r="DE125" s="269"/>
      <c r="DF125" s="270"/>
      <c r="DG125" s="131"/>
      <c r="DH125" s="271"/>
      <c r="DI125" s="272"/>
      <c r="DJ125" s="273"/>
      <c r="DK125" s="274"/>
      <c r="DL125" s="275"/>
      <c r="DM125" s="269"/>
      <c r="DN125" s="270"/>
      <c r="DO125" s="131"/>
      <c r="DP125" s="271"/>
      <c r="DQ125" s="272"/>
      <c r="DR125" s="273"/>
      <c r="DS125" s="274"/>
      <c r="DT125" s="275"/>
      <c r="DU125" s="269"/>
      <c r="DV125" s="270"/>
      <c r="DW125" s="131"/>
      <c r="DX125" s="271"/>
      <c r="DY125" s="272"/>
      <c r="DZ125" s="273"/>
      <c r="EA125" s="274"/>
      <c r="EB125" s="275"/>
      <c r="EC125" s="269"/>
      <c r="ED125" s="270"/>
      <c r="EE125" s="131"/>
      <c r="EF125" s="271"/>
      <c r="EG125" s="272"/>
      <c r="EH125" s="273"/>
      <c r="EI125" s="274"/>
      <c r="EJ125" s="275"/>
      <c r="EK125" s="269"/>
      <c r="EL125" s="270"/>
      <c r="EM125" s="131"/>
      <c r="EN125" s="271"/>
      <c r="EO125" s="272"/>
      <c r="EP125" s="273"/>
      <c r="EQ125" s="274"/>
      <c r="ER125" s="275"/>
      <c r="ES125" s="269"/>
      <c r="ET125" s="270"/>
      <c r="EU125" s="131"/>
      <c r="EV125" s="271"/>
      <c r="EW125" s="272"/>
      <c r="EX125" s="273"/>
      <c r="EY125" s="274"/>
      <c r="EZ125" s="275"/>
      <c r="FA125" s="269"/>
      <c r="FB125" s="270"/>
      <c r="FC125" s="131"/>
      <c r="FD125" s="271"/>
      <c r="FE125" s="272"/>
      <c r="FF125" s="273"/>
      <c r="FG125" s="274"/>
      <c r="FH125" s="275"/>
      <c r="FI125" s="269"/>
      <c r="FJ125" s="270"/>
      <c r="FK125" s="131"/>
      <c r="FL125" s="271"/>
      <c r="FM125" s="272"/>
      <c r="FN125" s="273"/>
      <c r="FO125" s="274"/>
      <c r="FP125" s="275"/>
      <c r="FQ125" s="269"/>
      <c r="FR125" s="270"/>
      <c r="FS125" s="131"/>
      <c r="FT125" s="271"/>
      <c r="FU125" s="272"/>
      <c r="FV125" s="273"/>
      <c r="FW125" s="274"/>
      <c r="FX125" s="275"/>
      <c r="FY125" s="269"/>
      <c r="FZ125" s="270"/>
      <c r="GA125" s="131"/>
      <c r="GB125" s="271"/>
      <c r="GC125" s="272"/>
      <c r="GD125" s="273"/>
      <c r="GE125" s="274"/>
      <c r="GF125" s="275"/>
      <c r="GG125" s="269"/>
      <c r="GH125" s="270"/>
      <c r="GI125" s="131"/>
      <c r="GJ125" s="271"/>
      <c r="GK125" s="272"/>
      <c r="GL125" s="273"/>
      <c r="GM125" s="274"/>
      <c r="GN125" s="275"/>
      <c r="GO125" s="269"/>
      <c r="GP125" s="270"/>
      <c r="GQ125" s="131"/>
      <c r="GR125" s="271"/>
      <c r="GS125" s="272"/>
      <c r="GT125" s="273"/>
      <c r="GU125" s="274"/>
      <c r="GV125" s="275"/>
      <c r="GW125" s="269"/>
      <c r="GX125" s="270"/>
      <c r="GY125" s="131"/>
      <c r="GZ125" s="271"/>
      <c r="HA125" s="272"/>
      <c r="HB125" s="273"/>
      <c r="HC125" s="274"/>
      <c r="HD125" s="275"/>
      <c r="HE125" s="269"/>
      <c r="HF125" s="270"/>
      <c r="HG125" s="131"/>
      <c r="HH125" s="271"/>
      <c r="HI125" s="272"/>
      <c r="HJ125" s="273"/>
      <c r="HK125" s="274"/>
      <c r="HL125" s="275"/>
      <c r="HM125" s="269"/>
      <c r="HN125" s="270"/>
      <c r="HO125" s="131"/>
      <c r="HP125" s="271"/>
      <c r="HQ125" s="272"/>
      <c r="HR125" s="273"/>
      <c r="HS125" s="274"/>
      <c r="HT125" s="275"/>
      <c r="HU125" s="269"/>
      <c r="HV125" s="270"/>
      <c r="HW125" s="131"/>
      <c r="HX125" s="271"/>
      <c r="HY125" s="272"/>
      <c r="HZ125" s="273"/>
      <c r="IA125" s="274"/>
      <c r="IB125" s="275"/>
      <c r="IC125" s="269"/>
      <c r="ID125" s="270"/>
      <c r="IE125" s="131"/>
      <c r="IF125" s="271"/>
      <c r="IG125" s="272"/>
      <c r="IH125" s="273"/>
      <c r="II125" s="274"/>
      <c r="IJ125" s="275"/>
      <c r="IK125" s="269"/>
      <c r="IL125" s="270"/>
      <c r="IM125" s="131"/>
      <c r="IN125" s="271"/>
      <c r="IO125" s="272"/>
      <c r="IP125" s="273"/>
      <c r="IQ125" s="274"/>
      <c r="IR125" s="275"/>
    </row>
    <row r="126" s="261" customFormat="true" ht="22.5" hidden="false" customHeight="false" outlineLevel="0" collapsed="false">
      <c r="A126" s="253" t="s">
        <v>464</v>
      </c>
      <c r="B126" s="254" t="s">
        <v>465</v>
      </c>
      <c r="C126" s="255" t="s">
        <v>466</v>
      </c>
      <c r="D126" s="256" t="s">
        <v>95</v>
      </c>
      <c r="E126" s="257" t="s">
        <v>467</v>
      </c>
      <c r="F126" s="258" t="n">
        <v>1</v>
      </c>
      <c r="G126" s="259" t="e">
        <f aca="false">ROUND((E126*$C$13)+E126,2)</f>
        <v>#VALUE!</v>
      </c>
      <c r="H126" s="258" t="e">
        <f aca="false">F126*G126</f>
        <v>#VALUE!</v>
      </c>
      <c r="I126" s="245"/>
      <c r="J126" s="264"/>
      <c r="K126" s="245"/>
      <c r="L126" s="245"/>
      <c r="M126" s="245"/>
      <c r="N126" s="245"/>
      <c r="O126" s="245"/>
      <c r="P126" s="245"/>
      <c r="Q126" s="245"/>
      <c r="R126" s="245"/>
      <c r="S126" s="245"/>
      <c r="T126" s="245"/>
      <c r="U126" s="269"/>
      <c r="V126" s="270"/>
      <c r="W126" s="131"/>
      <c r="X126" s="271"/>
      <c r="Y126" s="272"/>
      <c r="Z126" s="273"/>
      <c r="AA126" s="274"/>
      <c r="AB126" s="275"/>
      <c r="AC126" s="269"/>
      <c r="AD126" s="270"/>
      <c r="AE126" s="131"/>
      <c r="AF126" s="271"/>
      <c r="AG126" s="272"/>
      <c r="AH126" s="273"/>
      <c r="AI126" s="274"/>
      <c r="AJ126" s="275"/>
      <c r="AK126" s="269"/>
      <c r="AL126" s="270"/>
      <c r="AM126" s="131"/>
      <c r="AN126" s="271"/>
      <c r="AO126" s="272"/>
      <c r="AP126" s="273"/>
      <c r="AQ126" s="274"/>
      <c r="AR126" s="275"/>
      <c r="AS126" s="269"/>
      <c r="AT126" s="270"/>
      <c r="AU126" s="131"/>
      <c r="AV126" s="271"/>
      <c r="AW126" s="272"/>
      <c r="AX126" s="273"/>
      <c r="AY126" s="274"/>
      <c r="AZ126" s="275"/>
      <c r="BA126" s="269"/>
      <c r="BB126" s="270"/>
      <c r="BC126" s="131"/>
      <c r="BD126" s="271"/>
      <c r="BE126" s="272"/>
      <c r="BF126" s="273"/>
      <c r="BG126" s="274"/>
      <c r="BH126" s="275"/>
      <c r="BI126" s="269"/>
      <c r="BJ126" s="270"/>
      <c r="BK126" s="131"/>
      <c r="BL126" s="271"/>
      <c r="BM126" s="272"/>
      <c r="BN126" s="273"/>
      <c r="BO126" s="274"/>
      <c r="BP126" s="275"/>
      <c r="BQ126" s="269"/>
      <c r="BR126" s="270"/>
      <c r="BS126" s="131"/>
      <c r="BT126" s="271"/>
      <c r="BU126" s="272"/>
      <c r="BV126" s="273"/>
      <c r="BW126" s="274"/>
      <c r="BX126" s="275"/>
      <c r="BY126" s="269"/>
      <c r="BZ126" s="270"/>
      <c r="CA126" s="131"/>
      <c r="CB126" s="271"/>
      <c r="CC126" s="272"/>
      <c r="CD126" s="273"/>
      <c r="CE126" s="274"/>
      <c r="CF126" s="275"/>
      <c r="CG126" s="269"/>
      <c r="CH126" s="270"/>
      <c r="CI126" s="131"/>
      <c r="CJ126" s="271"/>
      <c r="CK126" s="272"/>
      <c r="CL126" s="273"/>
      <c r="CM126" s="274"/>
      <c r="CN126" s="275"/>
      <c r="CO126" s="269"/>
      <c r="CP126" s="270"/>
      <c r="CQ126" s="131"/>
      <c r="CR126" s="271"/>
      <c r="CS126" s="272"/>
      <c r="CT126" s="273"/>
      <c r="CU126" s="274"/>
      <c r="CV126" s="275"/>
      <c r="CW126" s="269"/>
      <c r="CX126" s="270"/>
      <c r="CY126" s="131"/>
      <c r="CZ126" s="271"/>
      <c r="DA126" s="272"/>
      <c r="DB126" s="273"/>
      <c r="DC126" s="274"/>
      <c r="DD126" s="275"/>
      <c r="DE126" s="269"/>
      <c r="DF126" s="270"/>
      <c r="DG126" s="131"/>
      <c r="DH126" s="271"/>
      <c r="DI126" s="272"/>
      <c r="DJ126" s="273"/>
      <c r="DK126" s="274"/>
      <c r="DL126" s="275"/>
      <c r="DM126" s="269"/>
      <c r="DN126" s="270"/>
      <c r="DO126" s="131"/>
      <c r="DP126" s="271"/>
      <c r="DQ126" s="272"/>
      <c r="DR126" s="273"/>
      <c r="DS126" s="274"/>
      <c r="DT126" s="275"/>
      <c r="DU126" s="269"/>
      <c r="DV126" s="270"/>
      <c r="DW126" s="131"/>
      <c r="DX126" s="271"/>
      <c r="DY126" s="272"/>
      <c r="DZ126" s="273"/>
      <c r="EA126" s="274"/>
      <c r="EB126" s="275"/>
      <c r="EC126" s="269"/>
      <c r="ED126" s="270"/>
      <c r="EE126" s="131"/>
      <c r="EF126" s="271"/>
      <c r="EG126" s="272"/>
      <c r="EH126" s="273"/>
      <c r="EI126" s="274"/>
      <c r="EJ126" s="275"/>
      <c r="EK126" s="269"/>
      <c r="EL126" s="270"/>
      <c r="EM126" s="131"/>
      <c r="EN126" s="271"/>
      <c r="EO126" s="272"/>
      <c r="EP126" s="273"/>
      <c r="EQ126" s="274"/>
      <c r="ER126" s="275"/>
      <c r="ES126" s="269"/>
      <c r="ET126" s="270"/>
      <c r="EU126" s="131"/>
      <c r="EV126" s="271"/>
      <c r="EW126" s="272"/>
      <c r="EX126" s="273"/>
      <c r="EY126" s="274"/>
      <c r="EZ126" s="275"/>
      <c r="FA126" s="269"/>
      <c r="FB126" s="270"/>
      <c r="FC126" s="131"/>
      <c r="FD126" s="271"/>
      <c r="FE126" s="272"/>
      <c r="FF126" s="273"/>
      <c r="FG126" s="274"/>
      <c r="FH126" s="275"/>
      <c r="FI126" s="269"/>
      <c r="FJ126" s="270"/>
      <c r="FK126" s="131"/>
      <c r="FL126" s="271"/>
      <c r="FM126" s="272"/>
      <c r="FN126" s="273"/>
      <c r="FO126" s="274"/>
      <c r="FP126" s="275"/>
      <c r="FQ126" s="269"/>
      <c r="FR126" s="270"/>
      <c r="FS126" s="131"/>
      <c r="FT126" s="271"/>
      <c r="FU126" s="272"/>
      <c r="FV126" s="273"/>
      <c r="FW126" s="274"/>
      <c r="FX126" s="275"/>
      <c r="FY126" s="269"/>
      <c r="FZ126" s="270"/>
      <c r="GA126" s="131"/>
      <c r="GB126" s="271"/>
      <c r="GC126" s="272"/>
      <c r="GD126" s="273"/>
      <c r="GE126" s="274"/>
      <c r="GF126" s="275"/>
      <c r="GG126" s="269"/>
      <c r="GH126" s="270"/>
      <c r="GI126" s="131"/>
      <c r="GJ126" s="271"/>
      <c r="GK126" s="272"/>
      <c r="GL126" s="273"/>
      <c r="GM126" s="274"/>
      <c r="GN126" s="275"/>
      <c r="GO126" s="269"/>
      <c r="GP126" s="270"/>
      <c r="GQ126" s="131"/>
      <c r="GR126" s="271"/>
      <c r="GS126" s="272"/>
      <c r="GT126" s="273"/>
      <c r="GU126" s="274"/>
      <c r="GV126" s="275"/>
      <c r="GW126" s="269"/>
      <c r="GX126" s="270"/>
      <c r="GY126" s="131"/>
      <c r="GZ126" s="271"/>
      <c r="HA126" s="272"/>
      <c r="HB126" s="273"/>
      <c r="HC126" s="274"/>
      <c r="HD126" s="275"/>
      <c r="HE126" s="269"/>
      <c r="HF126" s="270"/>
      <c r="HG126" s="131"/>
      <c r="HH126" s="271"/>
      <c r="HI126" s="272"/>
      <c r="HJ126" s="273"/>
      <c r="HK126" s="274"/>
      <c r="HL126" s="275"/>
      <c r="HM126" s="269"/>
      <c r="HN126" s="270"/>
      <c r="HO126" s="131"/>
      <c r="HP126" s="271"/>
      <c r="HQ126" s="272"/>
      <c r="HR126" s="273"/>
      <c r="HS126" s="274"/>
      <c r="HT126" s="275"/>
      <c r="HU126" s="269"/>
      <c r="HV126" s="270"/>
      <c r="HW126" s="131"/>
      <c r="HX126" s="271"/>
      <c r="HY126" s="272"/>
      <c r="HZ126" s="273"/>
      <c r="IA126" s="274"/>
      <c r="IB126" s="275"/>
      <c r="IC126" s="269"/>
      <c r="ID126" s="270"/>
      <c r="IE126" s="131"/>
      <c r="IF126" s="271"/>
      <c r="IG126" s="272"/>
      <c r="IH126" s="273"/>
      <c r="II126" s="274"/>
      <c r="IJ126" s="275"/>
      <c r="IK126" s="269"/>
      <c r="IL126" s="270"/>
      <c r="IM126" s="131"/>
      <c r="IN126" s="271"/>
      <c r="IO126" s="272"/>
      <c r="IP126" s="273"/>
      <c r="IQ126" s="274"/>
      <c r="IR126" s="275"/>
    </row>
    <row r="127" s="261" customFormat="true" ht="22.5" hidden="false" customHeight="false" outlineLevel="0" collapsed="false">
      <c r="A127" s="253" t="s">
        <v>468</v>
      </c>
      <c r="B127" s="254" t="n">
        <v>93666</v>
      </c>
      <c r="C127" s="255" t="s">
        <v>469</v>
      </c>
      <c r="D127" s="256" t="s">
        <v>95</v>
      </c>
      <c r="E127" s="257" t="n">
        <v>84.31</v>
      </c>
      <c r="F127" s="258" t="n">
        <v>2</v>
      </c>
      <c r="G127" s="259" t="n">
        <f aca="false">ROUND((E127*$C$13)+E127,2)</f>
        <v>103.54</v>
      </c>
      <c r="H127" s="258" t="n">
        <f aca="false">F127*G127</f>
        <v>207.08</v>
      </c>
      <c r="I127" s="245"/>
      <c r="J127" s="264"/>
      <c r="K127" s="245"/>
      <c r="L127" s="245"/>
      <c r="M127" s="245"/>
      <c r="N127" s="245"/>
      <c r="O127" s="245"/>
      <c r="P127" s="245"/>
      <c r="Q127" s="245"/>
      <c r="R127" s="245"/>
      <c r="S127" s="245"/>
      <c r="T127" s="245"/>
      <c r="U127" s="269"/>
      <c r="V127" s="270"/>
      <c r="W127" s="131"/>
      <c r="X127" s="271"/>
      <c r="Y127" s="272"/>
      <c r="Z127" s="273"/>
      <c r="AA127" s="274"/>
      <c r="AB127" s="275"/>
      <c r="AC127" s="269"/>
      <c r="AD127" s="270"/>
      <c r="AE127" s="131"/>
      <c r="AF127" s="271"/>
      <c r="AG127" s="272"/>
      <c r="AH127" s="273"/>
      <c r="AI127" s="274"/>
      <c r="AJ127" s="275"/>
      <c r="AK127" s="269"/>
      <c r="AL127" s="270"/>
      <c r="AM127" s="131"/>
      <c r="AN127" s="271"/>
      <c r="AO127" s="272"/>
      <c r="AP127" s="273"/>
      <c r="AQ127" s="274"/>
      <c r="AR127" s="275"/>
      <c r="AS127" s="269"/>
      <c r="AT127" s="270"/>
      <c r="AU127" s="131"/>
      <c r="AV127" s="271"/>
      <c r="AW127" s="272"/>
      <c r="AX127" s="273"/>
      <c r="AY127" s="274"/>
      <c r="AZ127" s="275"/>
      <c r="BA127" s="269"/>
      <c r="BB127" s="270"/>
      <c r="BC127" s="131"/>
      <c r="BD127" s="271"/>
      <c r="BE127" s="272"/>
      <c r="BF127" s="273"/>
      <c r="BG127" s="274"/>
      <c r="BH127" s="275"/>
      <c r="BI127" s="269"/>
      <c r="BJ127" s="270"/>
      <c r="BK127" s="131"/>
      <c r="BL127" s="271"/>
      <c r="BM127" s="272"/>
      <c r="BN127" s="273"/>
      <c r="BO127" s="274"/>
      <c r="BP127" s="275"/>
      <c r="BQ127" s="269"/>
      <c r="BR127" s="270"/>
      <c r="BS127" s="131"/>
      <c r="BT127" s="271"/>
      <c r="BU127" s="272"/>
      <c r="BV127" s="273"/>
      <c r="BW127" s="274"/>
      <c r="BX127" s="275"/>
      <c r="BY127" s="269"/>
      <c r="BZ127" s="270"/>
      <c r="CA127" s="131"/>
      <c r="CB127" s="271"/>
      <c r="CC127" s="272"/>
      <c r="CD127" s="273"/>
      <c r="CE127" s="274"/>
      <c r="CF127" s="275"/>
      <c r="CG127" s="269"/>
      <c r="CH127" s="270"/>
      <c r="CI127" s="131"/>
      <c r="CJ127" s="271"/>
      <c r="CK127" s="272"/>
      <c r="CL127" s="273"/>
      <c r="CM127" s="274"/>
      <c r="CN127" s="275"/>
      <c r="CO127" s="269"/>
      <c r="CP127" s="270"/>
      <c r="CQ127" s="131"/>
      <c r="CR127" s="271"/>
      <c r="CS127" s="272"/>
      <c r="CT127" s="273"/>
      <c r="CU127" s="274"/>
      <c r="CV127" s="275"/>
      <c r="CW127" s="269"/>
      <c r="CX127" s="270"/>
      <c r="CY127" s="131"/>
      <c r="CZ127" s="271"/>
      <c r="DA127" s="272"/>
      <c r="DB127" s="273"/>
      <c r="DC127" s="274"/>
      <c r="DD127" s="275"/>
      <c r="DE127" s="269"/>
      <c r="DF127" s="270"/>
      <c r="DG127" s="131"/>
      <c r="DH127" s="271"/>
      <c r="DI127" s="272"/>
      <c r="DJ127" s="273"/>
      <c r="DK127" s="274"/>
      <c r="DL127" s="275"/>
      <c r="DM127" s="269"/>
      <c r="DN127" s="270"/>
      <c r="DO127" s="131"/>
      <c r="DP127" s="271"/>
      <c r="DQ127" s="272"/>
      <c r="DR127" s="273"/>
      <c r="DS127" s="274"/>
      <c r="DT127" s="275"/>
      <c r="DU127" s="269"/>
      <c r="DV127" s="270"/>
      <c r="DW127" s="131"/>
      <c r="DX127" s="271"/>
      <c r="DY127" s="272"/>
      <c r="DZ127" s="273"/>
      <c r="EA127" s="274"/>
      <c r="EB127" s="275"/>
      <c r="EC127" s="269"/>
      <c r="ED127" s="270"/>
      <c r="EE127" s="131"/>
      <c r="EF127" s="271"/>
      <c r="EG127" s="272"/>
      <c r="EH127" s="273"/>
      <c r="EI127" s="274"/>
      <c r="EJ127" s="275"/>
      <c r="EK127" s="269"/>
      <c r="EL127" s="270"/>
      <c r="EM127" s="131"/>
      <c r="EN127" s="271"/>
      <c r="EO127" s="272"/>
      <c r="EP127" s="273"/>
      <c r="EQ127" s="274"/>
      <c r="ER127" s="275"/>
      <c r="ES127" s="269"/>
      <c r="ET127" s="270"/>
      <c r="EU127" s="131"/>
      <c r="EV127" s="271"/>
      <c r="EW127" s="272"/>
      <c r="EX127" s="273"/>
      <c r="EY127" s="274"/>
      <c r="EZ127" s="275"/>
      <c r="FA127" s="269"/>
      <c r="FB127" s="270"/>
      <c r="FC127" s="131"/>
      <c r="FD127" s="271"/>
      <c r="FE127" s="272"/>
      <c r="FF127" s="273"/>
      <c r="FG127" s="274"/>
      <c r="FH127" s="275"/>
      <c r="FI127" s="269"/>
      <c r="FJ127" s="270"/>
      <c r="FK127" s="131"/>
      <c r="FL127" s="271"/>
      <c r="FM127" s="272"/>
      <c r="FN127" s="273"/>
      <c r="FO127" s="274"/>
      <c r="FP127" s="275"/>
      <c r="FQ127" s="269"/>
      <c r="FR127" s="270"/>
      <c r="FS127" s="131"/>
      <c r="FT127" s="271"/>
      <c r="FU127" s="272"/>
      <c r="FV127" s="273"/>
      <c r="FW127" s="274"/>
      <c r="FX127" s="275"/>
      <c r="FY127" s="269"/>
      <c r="FZ127" s="270"/>
      <c r="GA127" s="131"/>
      <c r="GB127" s="271"/>
      <c r="GC127" s="272"/>
      <c r="GD127" s="273"/>
      <c r="GE127" s="274"/>
      <c r="GF127" s="275"/>
      <c r="GG127" s="269"/>
      <c r="GH127" s="270"/>
      <c r="GI127" s="131"/>
      <c r="GJ127" s="271"/>
      <c r="GK127" s="272"/>
      <c r="GL127" s="273"/>
      <c r="GM127" s="274"/>
      <c r="GN127" s="275"/>
      <c r="GO127" s="269"/>
      <c r="GP127" s="270"/>
      <c r="GQ127" s="131"/>
      <c r="GR127" s="271"/>
      <c r="GS127" s="272"/>
      <c r="GT127" s="273"/>
      <c r="GU127" s="274"/>
      <c r="GV127" s="275"/>
      <c r="GW127" s="269"/>
      <c r="GX127" s="270"/>
      <c r="GY127" s="131"/>
      <c r="GZ127" s="271"/>
      <c r="HA127" s="272"/>
      <c r="HB127" s="273"/>
      <c r="HC127" s="274"/>
      <c r="HD127" s="275"/>
      <c r="HE127" s="269"/>
      <c r="HF127" s="270"/>
      <c r="HG127" s="131"/>
      <c r="HH127" s="271"/>
      <c r="HI127" s="272"/>
      <c r="HJ127" s="273"/>
      <c r="HK127" s="274"/>
      <c r="HL127" s="275"/>
      <c r="HM127" s="269"/>
      <c r="HN127" s="270"/>
      <c r="HO127" s="131"/>
      <c r="HP127" s="271"/>
      <c r="HQ127" s="272"/>
      <c r="HR127" s="273"/>
      <c r="HS127" s="274"/>
      <c r="HT127" s="275"/>
      <c r="HU127" s="269"/>
      <c r="HV127" s="270"/>
      <c r="HW127" s="131"/>
      <c r="HX127" s="271"/>
      <c r="HY127" s="272"/>
      <c r="HZ127" s="273"/>
      <c r="IA127" s="274"/>
      <c r="IB127" s="275"/>
      <c r="IC127" s="269"/>
      <c r="ID127" s="270"/>
      <c r="IE127" s="131"/>
      <c r="IF127" s="271"/>
      <c r="IG127" s="272"/>
      <c r="IH127" s="273"/>
      <c r="II127" s="274"/>
      <c r="IJ127" s="275"/>
      <c r="IK127" s="269"/>
      <c r="IL127" s="270"/>
      <c r="IM127" s="131"/>
      <c r="IN127" s="271"/>
      <c r="IO127" s="272"/>
      <c r="IP127" s="273"/>
      <c r="IQ127" s="274"/>
      <c r="IR127" s="275"/>
    </row>
    <row r="128" s="261" customFormat="true" ht="22.5" hidden="false" customHeight="false" outlineLevel="0" collapsed="false">
      <c r="A128" s="253" t="s">
        <v>470</v>
      </c>
      <c r="B128" s="254" t="s">
        <v>471</v>
      </c>
      <c r="C128" s="255" t="s">
        <v>472</v>
      </c>
      <c r="D128" s="256" t="s">
        <v>95</v>
      </c>
      <c r="E128" s="257" t="s">
        <v>473</v>
      </c>
      <c r="F128" s="258" t="n">
        <v>1</v>
      </c>
      <c r="G128" s="259" t="e">
        <f aca="false">ROUND((E128*$C$13)+E128,2)</f>
        <v>#VALUE!</v>
      </c>
      <c r="H128" s="258" t="e">
        <f aca="false">F128*G128</f>
        <v>#VALUE!</v>
      </c>
      <c r="I128" s="245"/>
      <c r="J128" s="264"/>
      <c r="K128" s="245"/>
      <c r="L128" s="245"/>
      <c r="M128" s="245"/>
      <c r="N128" s="245"/>
      <c r="O128" s="245"/>
      <c r="P128" s="245"/>
      <c r="Q128" s="245"/>
      <c r="R128" s="245"/>
      <c r="S128" s="245"/>
      <c r="T128" s="245"/>
      <c r="U128" s="269"/>
      <c r="V128" s="270"/>
      <c r="W128" s="131"/>
      <c r="X128" s="271"/>
      <c r="Y128" s="272"/>
      <c r="Z128" s="273"/>
      <c r="AA128" s="274"/>
      <c r="AB128" s="275"/>
      <c r="AC128" s="269"/>
      <c r="AD128" s="270"/>
      <c r="AE128" s="131"/>
      <c r="AF128" s="271"/>
      <c r="AG128" s="272"/>
      <c r="AH128" s="273"/>
      <c r="AI128" s="274"/>
      <c r="AJ128" s="275"/>
      <c r="AK128" s="269"/>
      <c r="AL128" s="270"/>
      <c r="AM128" s="131"/>
      <c r="AN128" s="271"/>
      <c r="AO128" s="272"/>
      <c r="AP128" s="273"/>
      <c r="AQ128" s="274"/>
      <c r="AR128" s="275"/>
      <c r="AS128" s="269"/>
      <c r="AT128" s="270"/>
      <c r="AU128" s="131"/>
      <c r="AV128" s="271"/>
      <c r="AW128" s="272"/>
      <c r="AX128" s="273"/>
      <c r="AY128" s="274"/>
      <c r="AZ128" s="275"/>
      <c r="BA128" s="269"/>
      <c r="BB128" s="270"/>
      <c r="BC128" s="131"/>
      <c r="BD128" s="271"/>
      <c r="BE128" s="272"/>
      <c r="BF128" s="273"/>
      <c r="BG128" s="274"/>
      <c r="BH128" s="275"/>
      <c r="BI128" s="269"/>
      <c r="BJ128" s="270"/>
      <c r="BK128" s="131"/>
      <c r="BL128" s="271"/>
      <c r="BM128" s="272"/>
      <c r="BN128" s="273"/>
      <c r="BO128" s="274"/>
      <c r="BP128" s="275"/>
      <c r="BQ128" s="269"/>
      <c r="BR128" s="270"/>
      <c r="BS128" s="131"/>
      <c r="BT128" s="271"/>
      <c r="BU128" s="272"/>
      <c r="BV128" s="273"/>
      <c r="BW128" s="274"/>
      <c r="BX128" s="275"/>
      <c r="BY128" s="269"/>
      <c r="BZ128" s="270"/>
      <c r="CA128" s="131"/>
      <c r="CB128" s="271"/>
      <c r="CC128" s="272"/>
      <c r="CD128" s="273"/>
      <c r="CE128" s="274"/>
      <c r="CF128" s="275"/>
      <c r="CG128" s="269"/>
      <c r="CH128" s="270"/>
      <c r="CI128" s="131"/>
      <c r="CJ128" s="271"/>
      <c r="CK128" s="272"/>
      <c r="CL128" s="273"/>
      <c r="CM128" s="274"/>
      <c r="CN128" s="275"/>
      <c r="CO128" s="269"/>
      <c r="CP128" s="270"/>
      <c r="CQ128" s="131"/>
      <c r="CR128" s="271"/>
      <c r="CS128" s="272"/>
      <c r="CT128" s="273"/>
      <c r="CU128" s="274"/>
      <c r="CV128" s="275"/>
      <c r="CW128" s="269"/>
      <c r="CX128" s="270"/>
      <c r="CY128" s="131"/>
      <c r="CZ128" s="271"/>
      <c r="DA128" s="272"/>
      <c r="DB128" s="273"/>
      <c r="DC128" s="274"/>
      <c r="DD128" s="275"/>
      <c r="DE128" s="269"/>
      <c r="DF128" s="270"/>
      <c r="DG128" s="131"/>
      <c r="DH128" s="271"/>
      <c r="DI128" s="272"/>
      <c r="DJ128" s="273"/>
      <c r="DK128" s="274"/>
      <c r="DL128" s="275"/>
      <c r="DM128" s="269"/>
      <c r="DN128" s="270"/>
      <c r="DO128" s="131"/>
      <c r="DP128" s="271"/>
      <c r="DQ128" s="272"/>
      <c r="DR128" s="273"/>
      <c r="DS128" s="274"/>
      <c r="DT128" s="275"/>
      <c r="DU128" s="269"/>
      <c r="DV128" s="270"/>
      <c r="DW128" s="131"/>
      <c r="DX128" s="271"/>
      <c r="DY128" s="272"/>
      <c r="DZ128" s="273"/>
      <c r="EA128" s="274"/>
      <c r="EB128" s="275"/>
      <c r="EC128" s="269"/>
      <c r="ED128" s="270"/>
      <c r="EE128" s="131"/>
      <c r="EF128" s="271"/>
      <c r="EG128" s="272"/>
      <c r="EH128" s="273"/>
      <c r="EI128" s="274"/>
      <c r="EJ128" s="275"/>
      <c r="EK128" s="269"/>
      <c r="EL128" s="270"/>
      <c r="EM128" s="131"/>
      <c r="EN128" s="271"/>
      <c r="EO128" s="272"/>
      <c r="EP128" s="273"/>
      <c r="EQ128" s="274"/>
      <c r="ER128" s="275"/>
      <c r="ES128" s="269"/>
      <c r="ET128" s="270"/>
      <c r="EU128" s="131"/>
      <c r="EV128" s="271"/>
      <c r="EW128" s="272"/>
      <c r="EX128" s="273"/>
      <c r="EY128" s="274"/>
      <c r="EZ128" s="275"/>
      <c r="FA128" s="269"/>
      <c r="FB128" s="270"/>
      <c r="FC128" s="131"/>
      <c r="FD128" s="271"/>
      <c r="FE128" s="272"/>
      <c r="FF128" s="273"/>
      <c r="FG128" s="274"/>
      <c r="FH128" s="275"/>
      <c r="FI128" s="269"/>
      <c r="FJ128" s="270"/>
      <c r="FK128" s="131"/>
      <c r="FL128" s="271"/>
      <c r="FM128" s="272"/>
      <c r="FN128" s="273"/>
      <c r="FO128" s="274"/>
      <c r="FP128" s="275"/>
      <c r="FQ128" s="269"/>
      <c r="FR128" s="270"/>
      <c r="FS128" s="131"/>
      <c r="FT128" s="271"/>
      <c r="FU128" s="272"/>
      <c r="FV128" s="273"/>
      <c r="FW128" s="274"/>
      <c r="FX128" s="275"/>
      <c r="FY128" s="269"/>
      <c r="FZ128" s="270"/>
      <c r="GA128" s="131"/>
      <c r="GB128" s="271"/>
      <c r="GC128" s="272"/>
      <c r="GD128" s="273"/>
      <c r="GE128" s="274"/>
      <c r="GF128" s="275"/>
      <c r="GG128" s="269"/>
      <c r="GH128" s="270"/>
      <c r="GI128" s="131"/>
      <c r="GJ128" s="271"/>
      <c r="GK128" s="272"/>
      <c r="GL128" s="273"/>
      <c r="GM128" s="274"/>
      <c r="GN128" s="275"/>
      <c r="GO128" s="269"/>
      <c r="GP128" s="270"/>
      <c r="GQ128" s="131"/>
      <c r="GR128" s="271"/>
      <c r="GS128" s="272"/>
      <c r="GT128" s="273"/>
      <c r="GU128" s="274"/>
      <c r="GV128" s="275"/>
      <c r="GW128" s="269"/>
      <c r="GX128" s="270"/>
      <c r="GY128" s="131"/>
      <c r="GZ128" s="271"/>
      <c r="HA128" s="272"/>
      <c r="HB128" s="273"/>
      <c r="HC128" s="274"/>
      <c r="HD128" s="275"/>
      <c r="HE128" s="269"/>
      <c r="HF128" s="270"/>
      <c r="HG128" s="131"/>
      <c r="HH128" s="271"/>
      <c r="HI128" s="272"/>
      <c r="HJ128" s="273"/>
      <c r="HK128" s="274"/>
      <c r="HL128" s="275"/>
      <c r="HM128" s="269"/>
      <c r="HN128" s="270"/>
      <c r="HO128" s="131"/>
      <c r="HP128" s="271"/>
      <c r="HQ128" s="272"/>
      <c r="HR128" s="273"/>
      <c r="HS128" s="274"/>
      <c r="HT128" s="275"/>
      <c r="HU128" s="269"/>
      <c r="HV128" s="270"/>
      <c r="HW128" s="131"/>
      <c r="HX128" s="271"/>
      <c r="HY128" s="272"/>
      <c r="HZ128" s="273"/>
      <c r="IA128" s="274"/>
      <c r="IB128" s="275"/>
      <c r="IC128" s="269"/>
      <c r="ID128" s="270"/>
      <c r="IE128" s="131"/>
      <c r="IF128" s="271"/>
      <c r="IG128" s="272"/>
      <c r="IH128" s="273"/>
      <c r="II128" s="274"/>
      <c r="IJ128" s="275"/>
      <c r="IK128" s="269"/>
      <c r="IL128" s="270"/>
      <c r="IM128" s="131"/>
      <c r="IN128" s="271"/>
      <c r="IO128" s="272"/>
      <c r="IP128" s="273"/>
      <c r="IQ128" s="274"/>
      <c r="IR128" s="275"/>
    </row>
    <row r="129" s="261" customFormat="true" ht="22.5" hidden="false" customHeight="false" outlineLevel="0" collapsed="false">
      <c r="A129" s="253" t="s">
        <v>474</v>
      </c>
      <c r="B129" s="254" t="n">
        <v>96985</v>
      </c>
      <c r="C129" s="255" t="s">
        <v>475</v>
      </c>
      <c r="D129" s="256" t="s">
        <v>95</v>
      </c>
      <c r="E129" s="257" t="n">
        <v>74.3</v>
      </c>
      <c r="F129" s="258" t="n">
        <v>1</v>
      </c>
      <c r="G129" s="259" t="n">
        <f aca="false">ROUND((E129*$C$13)+E129,2)</f>
        <v>91.25</v>
      </c>
      <c r="H129" s="258" t="n">
        <f aca="false">F129*G129</f>
        <v>91.25</v>
      </c>
      <c r="I129" s="245"/>
      <c r="J129" s="264"/>
      <c r="K129" s="245"/>
      <c r="L129" s="245"/>
      <c r="M129" s="245"/>
      <c r="N129" s="245"/>
      <c r="O129" s="245"/>
      <c r="P129" s="245"/>
      <c r="Q129" s="245"/>
      <c r="R129" s="245"/>
      <c r="S129" s="245"/>
      <c r="T129" s="245"/>
      <c r="U129" s="269"/>
      <c r="V129" s="270"/>
      <c r="W129" s="131"/>
      <c r="X129" s="271"/>
      <c r="Y129" s="272"/>
      <c r="Z129" s="273"/>
      <c r="AA129" s="274"/>
      <c r="AB129" s="275"/>
      <c r="AC129" s="269"/>
      <c r="AD129" s="270"/>
      <c r="AE129" s="131"/>
      <c r="AF129" s="271"/>
      <c r="AG129" s="272"/>
      <c r="AH129" s="273"/>
      <c r="AI129" s="274"/>
      <c r="AJ129" s="275"/>
      <c r="AK129" s="269"/>
      <c r="AL129" s="270"/>
      <c r="AM129" s="131"/>
      <c r="AN129" s="271"/>
      <c r="AO129" s="272"/>
      <c r="AP129" s="273"/>
      <c r="AQ129" s="274"/>
      <c r="AR129" s="275"/>
      <c r="AS129" s="269"/>
      <c r="AT129" s="270"/>
      <c r="AU129" s="131"/>
      <c r="AV129" s="271"/>
      <c r="AW129" s="272"/>
      <c r="AX129" s="273"/>
      <c r="AY129" s="274"/>
      <c r="AZ129" s="275"/>
      <c r="BA129" s="269"/>
      <c r="BB129" s="270"/>
      <c r="BC129" s="131"/>
      <c r="BD129" s="271"/>
      <c r="BE129" s="272"/>
      <c r="BF129" s="273"/>
      <c r="BG129" s="274"/>
      <c r="BH129" s="275"/>
      <c r="BI129" s="269"/>
      <c r="BJ129" s="270"/>
      <c r="BK129" s="131"/>
      <c r="BL129" s="271"/>
      <c r="BM129" s="272"/>
      <c r="BN129" s="273"/>
      <c r="BO129" s="274"/>
      <c r="BP129" s="275"/>
      <c r="BQ129" s="269"/>
      <c r="BR129" s="270"/>
      <c r="BS129" s="131"/>
      <c r="BT129" s="271"/>
      <c r="BU129" s="272"/>
      <c r="BV129" s="273"/>
      <c r="BW129" s="274"/>
      <c r="BX129" s="275"/>
      <c r="BY129" s="269"/>
      <c r="BZ129" s="270"/>
      <c r="CA129" s="131"/>
      <c r="CB129" s="271"/>
      <c r="CC129" s="272"/>
      <c r="CD129" s="273"/>
      <c r="CE129" s="274"/>
      <c r="CF129" s="275"/>
      <c r="CG129" s="269"/>
      <c r="CH129" s="270"/>
      <c r="CI129" s="131"/>
      <c r="CJ129" s="271"/>
      <c r="CK129" s="272"/>
      <c r="CL129" s="273"/>
      <c r="CM129" s="274"/>
      <c r="CN129" s="275"/>
      <c r="CO129" s="269"/>
      <c r="CP129" s="270"/>
      <c r="CQ129" s="131"/>
      <c r="CR129" s="271"/>
      <c r="CS129" s="272"/>
      <c r="CT129" s="273"/>
      <c r="CU129" s="274"/>
      <c r="CV129" s="275"/>
      <c r="CW129" s="269"/>
      <c r="CX129" s="270"/>
      <c r="CY129" s="131"/>
      <c r="CZ129" s="271"/>
      <c r="DA129" s="272"/>
      <c r="DB129" s="273"/>
      <c r="DC129" s="274"/>
      <c r="DD129" s="275"/>
      <c r="DE129" s="269"/>
      <c r="DF129" s="270"/>
      <c r="DG129" s="131"/>
      <c r="DH129" s="271"/>
      <c r="DI129" s="272"/>
      <c r="DJ129" s="273"/>
      <c r="DK129" s="274"/>
      <c r="DL129" s="275"/>
      <c r="DM129" s="269"/>
      <c r="DN129" s="270"/>
      <c r="DO129" s="131"/>
      <c r="DP129" s="271"/>
      <c r="DQ129" s="272"/>
      <c r="DR129" s="273"/>
      <c r="DS129" s="274"/>
      <c r="DT129" s="275"/>
      <c r="DU129" s="269"/>
      <c r="DV129" s="270"/>
      <c r="DW129" s="131"/>
      <c r="DX129" s="271"/>
      <c r="DY129" s="272"/>
      <c r="DZ129" s="273"/>
      <c r="EA129" s="274"/>
      <c r="EB129" s="275"/>
      <c r="EC129" s="269"/>
      <c r="ED129" s="270"/>
      <c r="EE129" s="131"/>
      <c r="EF129" s="271"/>
      <c r="EG129" s="272"/>
      <c r="EH129" s="273"/>
      <c r="EI129" s="274"/>
      <c r="EJ129" s="275"/>
      <c r="EK129" s="269"/>
      <c r="EL129" s="270"/>
      <c r="EM129" s="131"/>
      <c r="EN129" s="271"/>
      <c r="EO129" s="272"/>
      <c r="EP129" s="273"/>
      <c r="EQ129" s="274"/>
      <c r="ER129" s="275"/>
      <c r="ES129" s="269"/>
      <c r="ET129" s="270"/>
      <c r="EU129" s="131"/>
      <c r="EV129" s="271"/>
      <c r="EW129" s="272"/>
      <c r="EX129" s="273"/>
      <c r="EY129" s="274"/>
      <c r="EZ129" s="275"/>
      <c r="FA129" s="269"/>
      <c r="FB129" s="270"/>
      <c r="FC129" s="131"/>
      <c r="FD129" s="271"/>
      <c r="FE129" s="272"/>
      <c r="FF129" s="273"/>
      <c r="FG129" s="274"/>
      <c r="FH129" s="275"/>
      <c r="FI129" s="269"/>
      <c r="FJ129" s="270"/>
      <c r="FK129" s="131"/>
      <c r="FL129" s="271"/>
      <c r="FM129" s="272"/>
      <c r="FN129" s="273"/>
      <c r="FO129" s="274"/>
      <c r="FP129" s="275"/>
      <c r="FQ129" s="269"/>
      <c r="FR129" s="270"/>
      <c r="FS129" s="131"/>
      <c r="FT129" s="271"/>
      <c r="FU129" s="272"/>
      <c r="FV129" s="273"/>
      <c r="FW129" s="274"/>
      <c r="FX129" s="275"/>
      <c r="FY129" s="269"/>
      <c r="FZ129" s="270"/>
      <c r="GA129" s="131"/>
      <c r="GB129" s="271"/>
      <c r="GC129" s="272"/>
      <c r="GD129" s="273"/>
      <c r="GE129" s="274"/>
      <c r="GF129" s="275"/>
      <c r="GG129" s="269"/>
      <c r="GH129" s="270"/>
      <c r="GI129" s="131"/>
      <c r="GJ129" s="271"/>
      <c r="GK129" s="272"/>
      <c r="GL129" s="273"/>
      <c r="GM129" s="274"/>
      <c r="GN129" s="275"/>
      <c r="GO129" s="269"/>
      <c r="GP129" s="270"/>
      <c r="GQ129" s="131"/>
      <c r="GR129" s="271"/>
      <c r="GS129" s="272"/>
      <c r="GT129" s="273"/>
      <c r="GU129" s="274"/>
      <c r="GV129" s="275"/>
      <c r="GW129" s="269"/>
      <c r="GX129" s="270"/>
      <c r="GY129" s="131"/>
      <c r="GZ129" s="271"/>
      <c r="HA129" s="272"/>
      <c r="HB129" s="273"/>
      <c r="HC129" s="274"/>
      <c r="HD129" s="275"/>
      <c r="HE129" s="269"/>
      <c r="HF129" s="270"/>
      <c r="HG129" s="131"/>
      <c r="HH129" s="271"/>
      <c r="HI129" s="272"/>
      <c r="HJ129" s="273"/>
      <c r="HK129" s="274"/>
      <c r="HL129" s="275"/>
      <c r="HM129" s="269"/>
      <c r="HN129" s="270"/>
      <c r="HO129" s="131"/>
      <c r="HP129" s="271"/>
      <c r="HQ129" s="272"/>
      <c r="HR129" s="273"/>
      <c r="HS129" s="274"/>
      <c r="HT129" s="275"/>
      <c r="HU129" s="269"/>
      <c r="HV129" s="270"/>
      <c r="HW129" s="131"/>
      <c r="HX129" s="271"/>
      <c r="HY129" s="272"/>
      <c r="HZ129" s="273"/>
      <c r="IA129" s="274"/>
      <c r="IB129" s="275"/>
      <c r="IC129" s="269"/>
      <c r="ID129" s="270"/>
      <c r="IE129" s="131"/>
      <c r="IF129" s="271"/>
      <c r="IG129" s="272"/>
      <c r="IH129" s="273"/>
      <c r="II129" s="274"/>
      <c r="IJ129" s="275"/>
      <c r="IK129" s="269"/>
      <c r="IL129" s="270"/>
      <c r="IM129" s="131"/>
      <c r="IN129" s="271"/>
      <c r="IO129" s="272"/>
      <c r="IP129" s="273"/>
      <c r="IQ129" s="274"/>
      <c r="IR129" s="275"/>
    </row>
    <row r="130" s="261" customFormat="true" ht="33.75" hidden="false" customHeight="false" outlineLevel="0" collapsed="false">
      <c r="A130" s="253" t="s">
        <v>476</v>
      </c>
      <c r="B130" s="254" t="n">
        <v>91854</v>
      </c>
      <c r="C130" s="255" t="s">
        <v>477</v>
      </c>
      <c r="D130" s="256" t="s">
        <v>79</v>
      </c>
      <c r="E130" s="257" t="n">
        <v>12.25</v>
      </c>
      <c r="F130" s="258" t="n">
        <v>37</v>
      </c>
      <c r="G130" s="259" t="n">
        <f aca="false">ROUND((E130*$C$13)+E130,2)</f>
        <v>15.04</v>
      </c>
      <c r="H130" s="258" t="n">
        <f aca="false">F130*G130</f>
        <v>556.48</v>
      </c>
      <c r="I130" s="245"/>
      <c r="J130" s="264"/>
      <c r="K130" s="245"/>
      <c r="L130" s="245"/>
      <c r="M130" s="245"/>
      <c r="N130" s="245"/>
      <c r="O130" s="245"/>
      <c r="P130" s="245"/>
      <c r="Q130" s="245"/>
      <c r="R130" s="245"/>
      <c r="S130" s="245"/>
      <c r="T130" s="245"/>
      <c r="U130" s="269"/>
      <c r="V130" s="270"/>
      <c r="W130" s="131"/>
      <c r="X130" s="271"/>
      <c r="Y130" s="272"/>
      <c r="Z130" s="273"/>
      <c r="AA130" s="274"/>
      <c r="AB130" s="275"/>
      <c r="AC130" s="269"/>
      <c r="AD130" s="270"/>
      <c r="AE130" s="131"/>
      <c r="AF130" s="271"/>
      <c r="AG130" s="272"/>
      <c r="AH130" s="273"/>
      <c r="AI130" s="274"/>
      <c r="AJ130" s="275"/>
      <c r="AK130" s="269"/>
      <c r="AL130" s="270"/>
      <c r="AM130" s="131"/>
      <c r="AN130" s="271"/>
      <c r="AO130" s="272"/>
      <c r="AP130" s="273"/>
      <c r="AQ130" s="274"/>
      <c r="AR130" s="275"/>
      <c r="AS130" s="269"/>
      <c r="AT130" s="270"/>
      <c r="AU130" s="131"/>
      <c r="AV130" s="271"/>
      <c r="AW130" s="272"/>
      <c r="AX130" s="273"/>
      <c r="AY130" s="274"/>
      <c r="AZ130" s="275"/>
      <c r="BA130" s="269"/>
      <c r="BB130" s="270"/>
      <c r="BC130" s="131"/>
      <c r="BD130" s="271"/>
      <c r="BE130" s="272"/>
      <c r="BF130" s="273"/>
      <c r="BG130" s="274"/>
      <c r="BH130" s="275"/>
      <c r="BI130" s="269"/>
      <c r="BJ130" s="270"/>
      <c r="BK130" s="131"/>
      <c r="BL130" s="271"/>
      <c r="BM130" s="272"/>
      <c r="BN130" s="273"/>
      <c r="BO130" s="274"/>
      <c r="BP130" s="275"/>
      <c r="BQ130" s="269"/>
      <c r="BR130" s="270"/>
      <c r="BS130" s="131"/>
      <c r="BT130" s="271"/>
      <c r="BU130" s="272"/>
      <c r="BV130" s="273"/>
      <c r="BW130" s="274"/>
      <c r="BX130" s="275"/>
      <c r="BY130" s="269"/>
      <c r="BZ130" s="270"/>
      <c r="CA130" s="131"/>
      <c r="CB130" s="271"/>
      <c r="CC130" s="272"/>
      <c r="CD130" s="273"/>
      <c r="CE130" s="274"/>
      <c r="CF130" s="275"/>
      <c r="CG130" s="269"/>
      <c r="CH130" s="270"/>
      <c r="CI130" s="131"/>
      <c r="CJ130" s="271"/>
      <c r="CK130" s="272"/>
      <c r="CL130" s="273"/>
      <c r="CM130" s="274"/>
      <c r="CN130" s="275"/>
      <c r="CO130" s="269"/>
      <c r="CP130" s="270"/>
      <c r="CQ130" s="131"/>
      <c r="CR130" s="271"/>
      <c r="CS130" s="272"/>
      <c r="CT130" s="273"/>
      <c r="CU130" s="274"/>
      <c r="CV130" s="275"/>
      <c r="CW130" s="269"/>
      <c r="CX130" s="270"/>
      <c r="CY130" s="131"/>
      <c r="CZ130" s="271"/>
      <c r="DA130" s="272"/>
      <c r="DB130" s="273"/>
      <c r="DC130" s="274"/>
      <c r="DD130" s="275"/>
      <c r="DE130" s="269"/>
      <c r="DF130" s="270"/>
      <c r="DG130" s="131"/>
      <c r="DH130" s="271"/>
      <c r="DI130" s="272"/>
      <c r="DJ130" s="273"/>
      <c r="DK130" s="274"/>
      <c r="DL130" s="275"/>
      <c r="DM130" s="269"/>
      <c r="DN130" s="270"/>
      <c r="DO130" s="131"/>
      <c r="DP130" s="271"/>
      <c r="DQ130" s="272"/>
      <c r="DR130" s="273"/>
      <c r="DS130" s="274"/>
      <c r="DT130" s="275"/>
      <c r="DU130" s="269"/>
      <c r="DV130" s="270"/>
      <c r="DW130" s="131"/>
      <c r="DX130" s="271"/>
      <c r="DY130" s="272"/>
      <c r="DZ130" s="273"/>
      <c r="EA130" s="274"/>
      <c r="EB130" s="275"/>
      <c r="EC130" s="269"/>
      <c r="ED130" s="270"/>
      <c r="EE130" s="131"/>
      <c r="EF130" s="271"/>
      <c r="EG130" s="272"/>
      <c r="EH130" s="273"/>
      <c r="EI130" s="274"/>
      <c r="EJ130" s="275"/>
      <c r="EK130" s="269"/>
      <c r="EL130" s="270"/>
      <c r="EM130" s="131"/>
      <c r="EN130" s="271"/>
      <c r="EO130" s="272"/>
      <c r="EP130" s="273"/>
      <c r="EQ130" s="274"/>
      <c r="ER130" s="275"/>
      <c r="ES130" s="269"/>
      <c r="ET130" s="270"/>
      <c r="EU130" s="131"/>
      <c r="EV130" s="271"/>
      <c r="EW130" s="272"/>
      <c r="EX130" s="273"/>
      <c r="EY130" s="274"/>
      <c r="EZ130" s="275"/>
      <c r="FA130" s="269"/>
      <c r="FB130" s="270"/>
      <c r="FC130" s="131"/>
      <c r="FD130" s="271"/>
      <c r="FE130" s="272"/>
      <c r="FF130" s="273"/>
      <c r="FG130" s="274"/>
      <c r="FH130" s="275"/>
      <c r="FI130" s="269"/>
      <c r="FJ130" s="270"/>
      <c r="FK130" s="131"/>
      <c r="FL130" s="271"/>
      <c r="FM130" s="272"/>
      <c r="FN130" s="273"/>
      <c r="FO130" s="274"/>
      <c r="FP130" s="275"/>
      <c r="FQ130" s="269"/>
      <c r="FR130" s="270"/>
      <c r="FS130" s="131"/>
      <c r="FT130" s="271"/>
      <c r="FU130" s="272"/>
      <c r="FV130" s="273"/>
      <c r="FW130" s="274"/>
      <c r="FX130" s="275"/>
      <c r="FY130" s="269"/>
      <c r="FZ130" s="270"/>
      <c r="GA130" s="131"/>
      <c r="GB130" s="271"/>
      <c r="GC130" s="272"/>
      <c r="GD130" s="273"/>
      <c r="GE130" s="274"/>
      <c r="GF130" s="275"/>
      <c r="GG130" s="269"/>
      <c r="GH130" s="270"/>
      <c r="GI130" s="131"/>
      <c r="GJ130" s="271"/>
      <c r="GK130" s="272"/>
      <c r="GL130" s="273"/>
      <c r="GM130" s="274"/>
      <c r="GN130" s="275"/>
      <c r="GO130" s="269"/>
      <c r="GP130" s="270"/>
      <c r="GQ130" s="131"/>
      <c r="GR130" s="271"/>
      <c r="GS130" s="272"/>
      <c r="GT130" s="273"/>
      <c r="GU130" s="274"/>
      <c r="GV130" s="275"/>
      <c r="GW130" s="269"/>
      <c r="GX130" s="270"/>
      <c r="GY130" s="131"/>
      <c r="GZ130" s="271"/>
      <c r="HA130" s="272"/>
      <c r="HB130" s="273"/>
      <c r="HC130" s="274"/>
      <c r="HD130" s="275"/>
      <c r="HE130" s="269"/>
      <c r="HF130" s="270"/>
      <c r="HG130" s="131"/>
      <c r="HH130" s="271"/>
      <c r="HI130" s="272"/>
      <c r="HJ130" s="273"/>
      <c r="HK130" s="274"/>
      <c r="HL130" s="275"/>
      <c r="HM130" s="269"/>
      <c r="HN130" s="270"/>
      <c r="HO130" s="131"/>
      <c r="HP130" s="271"/>
      <c r="HQ130" s="272"/>
      <c r="HR130" s="273"/>
      <c r="HS130" s="274"/>
      <c r="HT130" s="275"/>
      <c r="HU130" s="269"/>
      <c r="HV130" s="270"/>
      <c r="HW130" s="131"/>
      <c r="HX130" s="271"/>
      <c r="HY130" s="272"/>
      <c r="HZ130" s="273"/>
      <c r="IA130" s="274"/>
      <c r="IB130" s="275"/>
      <c r="IC130" s="269"/>
      <c r="ID130" s="270"/>
      <c r="IE130" s="131"/>
      <c r="IF130" s="271"/>
      <c r="IG130" s="272"/>
      <c r="IH130" s="273"/>
      <c r="II130" s="274"/>
      <c r="IJ130" s="275"/>
      <c r="IK130" s="269"/>
      <c r="IL130" s="270"/>
      <c r="IM130" s="131"/>
      <c r="IN130" s="271"/>
      <c r="IO130" s="272"/>
      <c r="IP130" s="273"/>
      <c r="IQ130" s="274"/>
      <c r="IR130" s="275"/>
    </row>
    <row r="131" s="261" customFormat="true" ht="22.5" hidden="false" customHeight="false" outlineLevel="0" collapsed="false">
      <c r="A131" s="253" t="s">
        <v>478</v>
      </c>
      <c r="B131" s="254" t="n">
        <v>91856</v>
      </c>
      <c r="C131" s="255" t="s">
        <v>479</v>
      </c>
      <c r="D131" s="256" t="s">
        <v>79</v>
      </c>
      <c r="E131" s="257" t="n">
        <v>9.14</v>
      </c>
      <c r="F131" s="258" t="n">
        <v>40</v>
      </c>
      <c r="G131" s="259" t="n">
        <f aca="false">ROUND((E131*$C$13)+E131,2)</f>
        <v>11.22</v>
      </c>
      <c r="H131" s="258" t="n">
        <f aca="false">F131*G131</f>
        <v>448.8</v>
      </c>
      <c r="I131" s="245"/>
      <c r="J131" s="264"/>
      <c r="K131" s="245"/>
      <c r="L131" s="245"/>
      <c r="M131" s="245"/>
      <c r="N131" s="245"/>
      <c r="O131" s="245"/>
      <c r="P131" s="245"/>
      <c r="Q131" s="245"/>
      <c r="R131" s="245"/>
      <c r="S131" s="245"/>
      <c r="T131" s="245"/>
      <c r="U131" s="269"/>
      <c r="V131" s="270"/>
      <c r="W131" s="131"/>
      <c r="X131" s="271"/>
      <c r="Y131" s="272"/>
      <c r="Z131" s="273"/>
      <c r="AA131" s="274"/>
      <c r="AB131" s="275"/>
      <c r="AC131" s="269"/>
      <c r="AD131" s="270"/>
      <c r="AE131" s="131"/>
      <c r="AF131" s="271"/>
      <c r="AG131" s="272"/>
      <c r="AH131" s="273"/>
      <c r="AI131" s="274"/>
      <c r="AJ131" s="275"/>
      <c r="AK131" s="269"/>
      <c r="AL131" s="270"/>
      <c r="AM131" s="131"/>
      <c r="AN131" s="271"/>
      <c r="AO131" s="272"/>
      <c r="AP131" s="273"/>
      <c r="AQ131" s="274"/>
      <c r="AR131" s="275"/>
      <c r="AS131" s="269"/>
      <c r="AT131" s="270"/>
      <c r="AU131" s="131"/>
      <c r="AV131" s="271"/>
      <c r="AW131" s="272"/>
      <c r="AX131" s="273"/>
      <c r="AY131" s="274"/>
      <c r="AZ131" s="275"/>
      <c r="BA131" s="269"/>
      <c r="BB131" s="270"/>
      <c r="BC131" s="131"/>
      <c r="BD131" s="271"/>
      <c r="BE131" s="272"/>
      <c r="BF131" s="273"/>
      <c r="BG131" s="274"/>
      <c r="BH131" s="275"/>
      <c r="BI131" s="269"/>
      <c r="BJ131" s="270"/>
      <c r="BK131" s="131"/>
      <c r="BL131" s="271"/>
      <c r="BM131" s="272"/>
      <c r="BN131" s="273"/>
      <c r="BO131" s="274"/>
      <c r="BP131" s="275"/>
      <c r="BQ131" s="269"/>
      <c r="BR131" s="270"/>
      <c r="BS131" s="131"/>
      <c r="BT131" s="271"/>
      <c r="BU131" s="272"/>
      <c r="BV131" s="273"/>
      <c r="BW131" s="274"/>
      <c r="BX131" s="275"/>
      <c r="BY131" s="269"/>
      <c r="BZ131" s="270"/>
      <c r="CA131" s="131"/>
      <c r="CB131" s="271"/>
      <c r="CC131" s="272"/>
      <c r="CD131" s="273"/>
      <c r="CE131" s="274"/>
      <c r="CF131" s="275"/>
      <c r="CG131" s="269"/>
      <c r="CH131" s="270"/>
      <c r="CI131" s="131"/>
      <c r="CJ131" s="271"/>
      <c r="CK131" s="272"/>
      <c r="CL131" s="273"/>
      <c r="CM131" s="274"/>
      <c r="CN131" s="275"/>
      <c r="CO131" s="269"/>
      <c r="CP131" s="270"/>
      <c r="CQ131" s="131"/>
      <c r="CR131" s="271"/>
      <c r="CS131" s="272"/>
      <c r="CT131" s="273"/>
      <c r="CU131" s="274"/>
      <c r="CV131" s="275"/>
      <c r="CW131" s="269"/>
      <c r="CX131" s="270"/>
      <c r="CY131" s="131"/>
      <c r="CZ131" s="271"/>
      <c r="DA131" s="272"/>
      <c r="DB131" s="273"/>
      <c r="DC131" s="274"/>
      <c r="DD131" s="275"/>
      <c r="DE131" s="269"/>
      <c r="DF131" s="270"/>
      <c r="DG131" s="131"/>
      <c r="DH131" s="271"/>
      <c r="DI131" s="272"/>
      <c r="DJ131" s="273"/>
      <c r="DK131" s="274"/>
      <c r="DL131" s="275"/>
      <c r="DM131" s="269"/>
      <c r="DN131" s="270"/>
      <c r="DO131" s="131"/>
      <c r="DP131" s="271"/>
      <c r="DQ131" s="272"/>
      <c r="DR131" s="273"/>
      <c r="DS131" s="274"/>
      <c r="DT131" s="275"/>
      <c r="DU131" s="269"/>
      <c r="DV131" s="270"/>
      <c r="DW131" s="131"/>
      <c r="DX131" s="271"/>
      <c r="DY131" s="272"/>
      <c r="DZ131" s="273"/>
      <c r="EA131" s="274"/>
      <c r="EB131" s="275"/>
      <c r="EC131" s="269"/>
      <c r="ED131" s="270"/>
      <c r="EE131" s="131"/>
      <c r="EF131" s="271"/>
      <c r="EG131" s="272"/>
      <c r="EH131" s="273"/>
      <c r="EI131" s="274"/>
      <c r="EJ131" s="275"/>
      <c r="EK131" s="269"/>
      <c r="EL131" s="270"/>
      <c r="EM131" s="131"/>
      <c r="EN131" s="271"/>
      <c r="EO131" s="272"/>
      <c r="EP131" s="273"/>
      <c r="EQ131" s="274"/>
      <c r="ER131" s="275"/>
      <c r="ES131" s="269"/>
      <c r="ET131" s="270"/>
      <c r="EU131" s="131"/>
      <c r="EV131" s="271"/>
      <c r="EW131" s="272"/>
      <c r="EX131" s="273"/>
      <c r="EY131" s="274"/>
      <c r="EZ131" s="275"/>
      <c r="FA131" s="269"/>
      <c r="FB131" s="270"/>
      <c r="FC131" s="131"/>
      <c r="FD131" s="271"/>
      <c r="FE131" s="272"/>
      <c r="FF131" s="273"/>
      <c r="FG131" s="274"/>
      <c r="FH131" s="275"/>
      <c r="FI131" s="269"/>
      <c r="FJ131" s="270"/>
      <c r="FK131" s="131"/>
      <c r="FL131" s="271"/>
      <c r="FM131" s="272"/>
      <c r="FN131" s="273"/>
      <c r="FO131" s="274"/>
      <c r="FP131" s="275"/>
      <c r="FQ131" s="269"/>
      <c r="FR131" s="270"/>
      <c r="FS131" s="131"/>
      <c r="FT131" s="271"/>
      <c r="FU131" s="272"/>
      <c r="FV131" s="273"/>
      <c r="FW131" s="274"/>
      <c r="FX131" s="275"/>
      <c r="FY131" s="269"/>
      <c r="FZ131" s="270"/>
      <c r="GA131" s="131"/>
      <c r="GB131" s="271"/>
      <c r="GC131" s="272"/>
      <c r="GD131" s="273"/>
      <c r="GE131" s="274"/>
      <c r="GF131" s="275"/>
      <c r="GG131" s="269"/>
      <c r="GH131" s="270"/>
      <c r="GI131" s="131"/>
      <c r="GJ131" s="271"/>
      <c r="GK131" s="272"/>
      <c r="GL131" s="273"/>
      <c r="GM131" s="274"/>
      <c r="GN131" s="275"/>
      <c r="GO131" s="269"/>
      <c r="GP131" s="270"/>
      <c r="GQ131" s="131"/>
      <c r="GR131" s="271"/>
      <c r="GS131" s="272"/>
      <c r="GT131" s="273"/>
      <c r="GU131" s="274"/>
      <c r="GV131" s="275"/>
      <c r="GW131" s="269"/>
      <c r="GX131" s="270"/>
      <c r="GY131" s="131"/>
      <c r="GZ131" s="271"/>
      <c r="HA131" s="272"/>
      <c r="HB131" s="273"/>
      <c r="HC131" s="274"/>
      <c r="HD131" s="275"/>
      <c r="HE131" s="269"/>
      <c r="HF131" s="270"/>
      <c r="HG131" s="131"/>
      <c r="HH131" s="271"/>
      <c r="HI131" s="272"/>
      <c r="HJ131" s="273"/>
      <c r="HK131" s="274"/>
      <c r="HL131" s="275"/>
      <c r="HM131" s="269"/>
      <c r="HN131" s="270"/>
      <c r="HO131" s="131"/>
      <c r="HP131" s="271"/>
      <c r="HQ131" s="272"/>
      <c r="HR131" s="273"/>
      <c r="HS131" s="274"/>
      <c r="HT131" s="275"/>
      <c r="HU131" s="269"/>
      <c r="HV131" s="270"/>
      <c r="HW131" s="131"/>
      <c r="HX131" s="271"/>
      <c r="HY131" s="272"/>
      <c r="HZ131" s="273"/>
      <c r="IA131" s="274"/>
      <c r="IB131" s="275"/>
      <c r="IC131" s="269"/>
      <c r="ID131" s="270"/>
      <c r="IE131" s="131"/>
      <c r="IF131" s="271"/>
      <c r="IG131" s="272"/>
      <c r="IH131" s="273"/>
      <c r="II131" s="274"/>
      <c r="IJ131" s="275"/>
      <c r="IK131" s="269"/>
      <c r="IL131" s="270"/>
      <c r="IM131" s="131"/>
      <c r="IN131" s="271"/>
      <c r="IO131" s="272"/>
      <c r="IP131" s="273"/>
      <c r="IQ131" s="274"/>
      <c r="IR131" s="275"/>
    </row>
    <row r="132" s="261" customFormat="true" ht="28.5" hidden="false" customHeight="true" outlineLevel="0" collapsed="false">
      <c r="A132" s="253" t="s">
        <v>480</v>
      </c>
      <c r="B132" s="254" t="s">
        <v>481</v>
      </c>
      <c r="C132" s="255" t="s">
        <v>482</v>
      </c>
      <c r="D132" s="256" t="s">
        <v>79</v>
      </c>
      <c r="E132" s="257" t="s">
        <v>483</v>
      </c>
      <c r="F132" s="258" t="n">
        <v>100</v>
      </c>
      <c r="G132" s="259" t="e">
        <f aca="false">ROUND((E132*$C$13)+E132,2)</f>
        <v>#VALUE!</v>
      </c>
      <c r="H132" s="258" t="e">
        <f aca="false">F132*G132</f>
        <v>#VALUE!</v>
      </c>
      <c r="I132" s="245"/>
      <c r="J132" s="264"/>
      <c r="K132" s="245"/>
      <c r="L132" s="245"/>
      <c r="M132" s="245"/>
      <c r="N132" s="245"/>
      <c r="O132" s="245"/>
      <c r="P132" s="245"/>
      <c r="Q132" s="245"/>
      <c r="R132" s="245"/>
      <c r="S132" s="245"/>
      <c r="T132" s="245"/>
      <c r="U132" s="269"/>
      <c r="V132" s="270"/>
      <c r="W132" s="131"/>
      <c r="X132" s="271"/>
      <c r="Y132" s="272"/>
      <c r="Z132" s="273"/>
      <c r="AA132" s="274"/>
      <c r="AB132" s="275"/>
      <c r="AC132" s="269"/>
      <c r="AD132" s="270"/>
      <c r="AE132" s="131"/>
      <c r="AF132" s="271"/>
      <c r="AG132" s="272"/>
      <c r="AH132" s="273"/>
      <c r="AI132" s="274"/>
      <c r="AJ132" s="275"/>
      <c r="AK132" s="269"/>
      <c r="AL132" s="270"/>
      <c r="AM132" s="131"/>
      <c r="AN132" s="271"/>
      <c r="AO132" s="272"/>
      <c r="AP132" s="273"/>
      <c r="AQ132" s="274"/>
      <c r="AR132" s="275"/>
      <c r="AS132" s="269"/>
      <c r="AT132" s="270"/>
      <c r="AU132" s="131"/>
      <c r="AV132" s="271"/>
      <c r="AW132" s="272"/>
      <c r="AX132" s="273"/>
      <c r="AY132" s="274"/>
      <c r="AZ132" s="275"/>
      <c r="BA132" s="269"/>
      <c r="BB132" s="270"/>
      <c r="BC132" s="131"/>
      <c r="BD132" s="271"/>
      <c r="BE132" s="272"/>
      <c r="BF132" s="273"/>
      <c r="BG132" s="274"/>
      <c r="BH132" s="275"/>
      <c r="BI132" s="269"/>
      <c r="BJ132" s="270"/>
      <c r="BK132" s="131"/>
      <c r="BL132" s="271"/>
      <c r="BM132" s="272"/>
      <c r="BN132" s="273"/>
      <c r="BO132" s="274"/>
      <c r="BP132" s="275"/>
      <c r="BQ132" s="269"/>
      <c r="BR132" s="270"/>
      <c r="BS132" s="131"/>
      <c r="BT132" s="271"/>
      <c r="BU132" s="272"/>
      <c r="BV132" s="273"/>
      <c r="BW132" s="274"/>
      <c r="BX132" s="275"/>
      <c r="BY132" s="269"/>
      <c r="BZ132" s="270"/>
      <c r="CA132" s="131"/>
      <c r="CB132" s="271"/>
      <c r="CC132" s="272"/>
      <c r="CD132" s="273"/>
      <c r="CE132" s="274"/>
      <c r="CF132" s="275"/>
      <c r="CG132" s="269"/>
      <c r="CH132" s="270"/>
      <c r="CI132" s="131"/>
      <c r="CJ132" s="271"/>
      <c r="CK132" s="272"/>
      <c r="CL132" s="273"/>
      <c r="CM132" s="274"/>
      <c r="CN132" s="275"/>
      <c r="CO132" s="269"/>
      <c r="CP132" s="270"/>
      <c r="CQ132" s="131"/>
      <c r="CR132" s="271"/>
      <c r="CS132" s="272"/>
      <c r="CT132" s="273"/>
      <c r="CU132" s="274"/>
      <c r="CV132" s="275"/>
      <c r="CW132" s="269"/>
      <c r="CX132" s="270"/>
      <c r="CY132" s="131"/>
      <c r="CZ132" s="271"/>
      <c r="DA132" s="272"/>
      <c r="DB132" s="273"/>
      <c r="DC132" s="274"/>
      <c r="DD132" s="275"/>
      <c r="DE132" s="269"/>
      <c r="DF132" s="270"/>
      <c r="DG132" s="131"/>
      <c r="DH132" s="271"/>
      <c r="DI132" s="272"/>
      <c r="DJ132" s="273"/>
      <c r="DK132" s="274"/>
      <c r="DL132" s="275"/>
      <c r="DM132" s="269"/>
      <c r="DN132" s="270"/>
      <c r="DO132" s="131"/>
      <c r="DP132" s="271"/>
      <c r="DQ132" s="272"/>
      <c r="DR132" s="273"/>
      <c r="DS132" s="274"/>
      <c r="DT132" s="275"/>
      <c r="DU132" s="269"/>
      <c r="DV132" s="270"/>
      <c r="DW132" s="131"/>
      <c r="DX132" s="271"/>
      <c r="DY132" s="272"/>
      <c r="DZ132" s="273"/>
      <c r="EA132" s="274"/>
      <c r="EB132" s="275"/>
      <c r="EC132" s="269"/>
      <c r="ED132" s="270"/>
      <c r="EE132" s="131"/>
      <c r="EF132" s="271"/>
      <c r="EG132" s="272"/>
      <c r="EH132" s="273"/>
      <c r="EI132" s="274"/>
      <c r="EJ132" s="275"/>
      <c r="EK132" s="269"/>
      <c r="EL132" s="270"/>
      <c r="EM132" s="131"/>
      <c r="EN132" s="271"/>
      <c r="EO132" s="272"/>
      <c r="EP132" s="273"/>
      <c r="EQ132" s="274"/>
      <c r="ER132" s="275"/>
      <c r="ES132" s="269"/>
      <c r="ET132" s="270"/>
      <c r="EU132" s="131"/>
      <c r="EV132" s="271"/>
      <c r="EW132" s="272"/>
      <c r="EX132" s="273"/>
      <c r="EY132" s="274"/>
      <c r="EZ132" s="275"/>
      <c r="FA132" s="269"/>
      <c r="FB132" s="270"/>
      <c r="FC132" s="131"/>
      <c r="FD132" s="271"/>
      <c r="FE132" s="272"/>
      <c r="FF132" s="273"/>
      <c r="FG132" s="274"/>
      <c r="FH132" s="275"/>
      <c r="FI132" s="269"/>
      <c r="FJ132" s="270"/>
      <c r="FK132" s="131"/>
      <c r="FL132" s="271"/>
      <c r="FM132" s="272"/>
      <c r="FN132" s="273"/>
      <c r="FO132" s="274"/>
      <c r="FP132" s="275"/>
      <c r="FQ132" s="269"/>
      <c r="FR132" s="270"/>
      <c r="FS132" s="131"/>
      <c r="FT132" s="271"/>
      <c r="FU132" s="272"/>
      <c r="FV132" s="273"/>
      <c r="FW132" s="274"/>
      <c r="FX132" s="275"/>
      <c r="FY132" s="269"/>
      <c r="FZ132" s="270"/>
      <c r="GA132" s="131"/>
      <c r="GB132" s="271"/>
      <c r="GC132" s="272"/>
      <c r="GD132" s="273"/>
      <c r="GE132" s="274"/>
      <c r="GF132" s="275"/>
      <c r="GG132" s="269"/>
      <c r="GH132" s="270"/>
      <c r="GI132" s="131"/>
      <c r="GJ132" s="271"/>
      <c r="GK132" s="272"/>
      <c r="GL132" s="273"/>
      <c r="GM132" s="274"/>
      <c r="GN132" s="275"/>
      <c r="GO132" s="269"/>
      <c r="GP132" s="270"/>
      <c r="GQ132" s="131"/>
      <c r="GR132" s="271"/>
      <c r="GS132" s="272"/>
      <c r="GT132" s="273"/>
      <c r="GU132" s="274"/>
      <c r="GV132" s="275"/>
      <c r="GW132" s="269"/>
      <c r="GX132" s="270"/>
      <c r="GY132" s="131"/>
      <c r="GZ132" s="271"/>
      <c r="HA132" s="272"/>
      <c r="HB132" s="273"/>
      <c r="HC132" s="274"/>
      <c r="HD132" s="275"/>
      <c r="HE132" s="269"/>
      <c r="HF132" s="270"/>
      <c r="HG132" s="131"/>
      <c r="HH132" s="271"/>
      <c r="HI132" s="272"/>
      <c r="HJ132" s="273"/>
      <c r="HK132" s="274"/>
      <c r="HL132" s="275"/>
      <c r="HM132" s="269"/>
      <c r="HN132" s="270"/>
      <c r="HO132" s="131"/>
      <c r="HP132" s="271"/>
      <c r="HQ132" s="272"/>
      <c r="HR132" s="273"/>
      <c r="HS132" s="274"/>
      <c r="HT132" s="275"/>
      <c r="HU132" s="269"/>
      <c r="HV132" s="270"/>
      <c r="HW132" s="131"/>
      <c r="HX132" s="271"/>
      <c r="HY132" s="272"/>
      <c r="HZ132" s="273"/>
      <c r="IA132" s="274"/>
      <c r="IB132" s="275"/>
      <c r="IC132" s="269"/>
      <c r="ID132" s="270"/>
      <c r="IE132" s="131"/>
      <c r="IF132" s="271"/>
      <c r="IG132" s="272"/>
      <c r="IH132" s="273"/>
      <c r="II132" s="274"/>
      <c r="IJ132" s="275"/>
      <c r="IK132" s="269"/>
      <c r="IL132" s="270"/>
      <c r="IM132" s="131"/>
      <c r="IN132" s="271"/>
      <c r="IO132" s="272"/>
      <c r="IP132" s="273"/>
      <c r="IQ132" s="274"/>
      <c r="IR132" s="275"/>
    </row>
    <row r="133" s="261" customFormat="true" ht="25.5" hidden="false" customHeight="true" outlineLevel="0" collapsed="false">
      <c r="A133" s="253" t="s">
        <v>484</v>
      </c>
      <c r="B133" s="254" t="n">
        <v>91926</v>
      </c>
      <c r="C133" s="255" t="s">
        <v>485</v>
      </c>
      <c r="D133" s="256" t="s">
        <v>79</v>
      </c>
      <c r="E133" s="257" t="n">
        <v>4.64</v>
      </c>
      <c r="F133" s="258" t="n">
        <v>124</v>
      </c>
      <c r="G133" s="259" t="n">
        <f aca="false">ROUND((E133*$C$13)+E133,2)</f>
        <v>5.7</v>
      </c>
      <c r="H133" s="258" t="n">
        <f aca="false">F133*G133</f>
        <v>706.8</v>
      </c>
      <c r="I133" s="245"/>
      <c r="J133" s="264"/>
      <c r="K133" s="245"/>
      <c r="L133" s="245"/>
      <c r="M133" s="245"/>
      <c r="N133" s="245"/>
      <c r="O133" s="245"/>
      <c r="P133" s="245"/>
      <c r="Q133" s="245"/>
      <c r="R133" s="245"/>
      <c r="S133" s="245"/>
      <c r="T133" s="245"/>
      <c r="U133" s="269"/>
      <c r="V133" s="270"/>
      <c r="W133" s="131"/>
      <c r="X133" s="271"/>
      <c r="Y133" s="272"/>
      <c r="Z133" s="273"/>
      <c r="AA133" s="274"/>
      <c r="AB133" s="275"/>
      <c r="AC133" s="269"/>
      <c r="AD133" s="270"/>
      <c r="AE133" s="131"/>
      <c r="AF133" s="271"/>
      <c r="AG133" s="272"/>
      <c r="AH133" s="273"/>
      <c r="AI133" s="274"/>
      <c r="AJ133" s="275"/>
      <c r="AK133" s="269"/>
      <c r="AL133" s="270"/>
      <c r="AM133" s="131"/>
      <c r="AN133" s="271"/>
      <c r="AO133" s="272"/>
      <c r="AP133" s="273"/>
      <c r="AQ133" s="274"/>
      <c r="AR133" s="275"/>
      <c r="AS133" s="269"/>
      <c r="AT133" s="270"/>
      <c r="AU133" s="131"/>
      <c r="AV133" s="271"/>
      <c r="AW133" s="272"/>
      <c r="AX133" s="273"/>
      <c r="AY133" s="274"/>
      <c r="AZ133" s="275"/>
      <c r="BA133" s="269"/>
      <c r="BB133" s="270"/>
      <c r="BC133" s="131"/>
      <c r="BD133" s="271"/>
      <c r="BE133" s="272"/>
      <c r="BF133" s="273"/>
      <c r="BG133" s="274"/>
      <c r="BH133" s="275"/>
      <c r="BI133" s="269"/>
      <c r="BJ133" s="270"/>
      <c r="BK133" s="131"/>
      <c r="BL133" s="271"/>
      <c r="BM133" s="272"/>
      <c r="BN133" s="273"/>
      <c r="BO133" s="274"/>
      <c r="BP133" s="275"/>
      <c r="BQ133" s="269"/>
      <c r="BR133" s="270"/>
      <c r="BS133" s="131"/>
      <c r="BT133" s="271"/>
      <c r="BU133" s="272"/>
      <c r="BV133" s="273"/>
      <c r="BW133" s="274"/>
      <c r="BX133" s="275"/>
      <c r="BY133" s="269"/>
      <c r="BZ133" s="270"/>
      <c r="CA133" s="131"/>
      <c r="CB133" s="271"/>
      <c r="CC133" s="272"/>
      <c r="CD133" s="273"/>
      <c r="CE133" s="274"/>
      <c r="CF133" s="275"/>
      <c r="CG133" s="269"/>
      <c r="CH133" s="270"/>
      <c r="CI133" s="131"/>
      <c r="CJ133" s="271"/>
      <c r="CK133" s="272"/>
      <c r="CL133" s="273"/>
      <c r="CM133" s="274"/>
      <c r="CN133" s="275"/>
      <c r="CO133" s="269"/>
      <c r="CP133" s="270"/>
      <c r="CQ133" s="131"/>
      <c r="CR133" s="271"/>
      <c r="CS133" s="272"/>
      <c r="CT133" s="273"/>
      <c r="CU133" s="274"/>
      <c r="CV133" s="275"/>
      <c r="CW133" s="269"/>
      <c r="CX133" s="270"/>
      <c r="CY133" s="131"/>
      <c r="CZ133" s="271"/>
      <c r="DA133" s="272"/>
      <c r="DB133" s="273"/>
      <c r="DC133" s="274"/>
      <c r="DD133" s="275"/>
      <c r="DE133" s="269"/>
      <c r="DF133" s="270"/>
      <c r="DG133" s="131"/>
      <c r="DH133" s="271"/>
      <c r="DI133" s="272"/>
      <c r="DJ133" s="273"/>
      <c r="DK133" s="274"/>
      <c r="DL133" s="275"/>
      <c r="DM133" s="269"/>
      <c r="DN133" s="270"/>
      <c r="DO133" s="131"/>
      <c r="DP133" s="271"/>
      <c r="DQ133" s="272"/>
      <c r="DR133" s="273"/>
      <c r="DS133" s="274"/>
      <c r="DT133" s="275"/>
      <c r="DU133" s="269"/>
      <c r="DV133" s="270"/>
      <c r="DW133" s="131"/>
      <c r="DX133" s="271"/>
      <c r="DY133" s="272"/>
      <c r="DZ133" s="273"/>
      <c r="EA133" s="274"/>
      <c r="EB133" s="275"/>
      <c r="EC133" s="269"/>
      <c r="ED133" s="270"/>
      <c r="EE133" s="131"/>
      <c r="EF133" s="271"/>
      <c r="EG133" s="272"/>
      <c r="EH133" s="273"/>
      <c r="EI133" s="274"/>
      <c r="EJ133" s="275"/>
      <c r="EK133" s="269"/>
      <c r="EL133" s="270"/>
      <c r="EM133" s="131"/>
      <c r="EN133" s="271"/>
      <c r="EO133" s="272"/>
      <c r="EP133" s="273"/>
      <c r="EQ133" s="274"/>
      <c r="ER133" s="275"/>
      <c r="ES133" s="269"/>
      <c r="ET133" s="270"/>
      <c r="EU133" s="131"/>
      <c r="EV133" s="271"/>
      <c r="EW133" s="272"/>
      <c r="EX133" s="273"/>
      <c r="EY133" s="274"/>
      <c r="EZ133" s="275"/>
      <c r="FA133" s="269"/>
      <c r="FB133" s="270"/>
      <c r="FC133" s="131"/>
      <c r="FD133" s="271"/>
      <c r="FE133" s="272"/>
      <c r="FF133" s="273"/>
      <c r="FG133" s="274"/>
      <c r="FH133" s="275"/>
      <c r="FI133" s="269"/>
      <c r="FJ133" s="270"/>
      <c r="FK133" s="131"/>
      <c r="FL133" s="271"/>
      <c r="FM133" s="272"/>
      <c r="FN133" s="273"/>
      <c r="FO133" s="274"/>
      <c r="FP133" s="275"/>
      <c r="FQ133" s="269"/>
      <c r="FR133" s="270"/>
      <c r="FS133" s="131"/>
      <c r="FT133" s="271"/>
      <c r="FU133" s="272"/>
      <c r="FV133" s="273"/>
      <c r="FW133" s="274"/>
      <c r="FX133" s="275"/>
      <c r="FY133" s="269"/>
      <c r="FZ133" s="270"/>
      <c r="GA133" s="131"/>
      <c r="GB133" s="271"/>
      <c r="GC133" s="272"/>
      <c r="GD133" s="273"/>
      <c r="GE133" s="274"/>
      <c r="GF133" s="275"/>
      <c r="GG133" s="269"/>
      <c r="GH133" s="270"/>
      <c r="GI133" s="131"/>
      <c r="GJ133" s="271"/>
      <c r="GK133" s="272"/>
      <c r="GL133" s="273"/>
      <c r="GM133" s="274"/>
      <c r="GN133" s="275"/>
      <c r="GO133" s="269"/>
      <c r="GP133" s="270"/>
      <c r="GQ133" s="131"/>
      <c r="GR133" s="271"/>
      <c r="GS133" s="272"/>
      <c r="GT133" s="273"/>
      <c r="GU133" s="274"/>
      <c r="GV133" s="275"/>
      <c r="GW133" s="269"/>
      <c r="GX133" s="270"/>
      <c r="GY133" s="131"/>
      <c r="GZ133" s="271"/>
      <c r="HA133" s="272"/>
      <c r="HB133" s="273"/>
      <c r="HC133" s="274"/>
      <c r="HD133" s="275"/>
      <c r="HE133" s="269"/>
      <c r="HF133" s="270"/>
      <c r="HG133" s="131"/>
      <c r="HH133" s="271"/>
      <c r="HI133" s="272"/>
      <c r="HJ133" s="273"/>
      <c r="HK133" s="274"/>
      <c r="HL133" s="275"/>
      <c r="HM133" s="269"/>
      <c r="HN133" s="270"/>
      <c r="HO133" s="131"/>
      <c r="HP133" s="271"/>
      <c r="HQ133" s="272"/>
      <c r="HR133" s="273"/>
      <c r="HS133" s="274"/>
      <c r="HT133" s="275"/>
      <c r="HU133" s="269"/>
      <c r="HV133" s="270"/>
      <c r="HW133" s="131"/>
      <c r="HX133" s="271"/>
      <c r="HY133" s="272"/>
      <c r="HZ133" s="273"/>
      <c r="IA133" s="274"/>
      <c r="IB133" s="275"/>
      <c r="IC133" s="269"/>
      <c r="ID133" s="270"/>
      <c r="IE133" s="131"/>
      <c r="IF133" s="271"/>
      <c r="IG133" s="272"/>
      <c r="IH133" s="273"/>
      <c r="II133" s="274"/>
      <c r="IJ133" s="275"/>
      <c r="IK133" s="269"/>
      <c r="IL133" s="270"/>
      <c r="IM133" s="131"/>
      <c r="IN133" s="271"/>
      <c r="IO133" s="272"/>
      <c r="IP133" s="273"/>
      <c r="IQ133" s="274"/>
      <c r="IR133" s="275"/>
    </row>
    <row r="134" s="261" customFormat="true" ht="27" hidden="false" customHeight="true" outlineLevel="0" collapsed="false">
      <c r="A134" s="253" t="s">
        <v>486</v>
      </c>
      <c r="B134" s="254" t="n">
        <v>91928</v>
      </c>
      <c r="C134" s="255" t="s">
        <v>487</v>
      </c>
      <c r="D134" s="256" t="s">
        <v>79</v>
      </c>
      <c r="E134" s="257" t="n">
        <v>7.14</v>
      </c>
      <c r="F134" s="258" t="n">
        <v>30</v>
      </c>
      <c r="G134" s="259" t="n">
        <f aca="false">ROUND((E134*$C$13)+E134,2)</f>
        <v>8.77</v>
      </c>
      <c r="H134" s="258" t="n">
        <f aca="false">F134*G134</f>
        <v>263.1</v>
      </c>
      <c r="I134" s="245"/>
      <c r="J134" s="264"/>
      <c r="K134" s="245"/>
      <c r="L134" s="245"/>
      <c r="M134" s="245"/>
      <c r="N134" s="245"/>
      <c r="O134" s="245"/>
      <c r="P134" s="245"/>
      <c r="Q134" s="245"/>
      <c r="R134" s="245"/>
      <c r="S134" s="245"/>
      <c r="T134" s="245"/>
      <c r="U134" s="269"/>
      <c r="V134" s="270"/>
      <c r="W134" s="131"/>
      <c r="X134" s="271"/>
      <c r="Y134" s="272"/>
      <c r="Z134" s="273"/>
      <c r="AA134" s="274"/>
      <c r="AB134" s="275"/>
      <c r="AC134" s="269"/>
      <c r="AD134" s="270"/>
      <c r="AE134" s="131"/>
      <c r="AF134" s="271"/>
      <c r="AG134" s="272"/>
      <c r="AH134" s="273"/>
      <c r="AI134" s="274"/>
      <c r="AJ134" s="275"/>
      <c r="AK134" s="269"/>
      <c r="AL134" s="270"/>
      <c r="AM134" s="131"/>
      <c r="AN134" s="271"/>
      <c r="AO134" s="272"/>
      <c r="AP134" s="273"/>
      <c r="AQ134" s="274"/>
      <c r="AR134" s="275"/>
      <c r="AS134" s="269"/>
      <c r="AT134" s="270"/>
      <c r="AU134" s="131"/>
      <c r="AV134" s="271"/>
      <c r="AW134" s="272"/>
      <c r="AX134" s="273"/>
      <c r="AY134" s="274"/>
      <c r="AZ134" s="275"/>
      <c r="BA134" s="269"/>
      <c r="BB134" s="270"/>
      <c r="BC134" s="131"/>
      <c r="BD134" s="271"/>
      <c r="BE134" s="272"/>
      <c r="BF134" s="273"/>
      <c r="BG134" s="274"/>
      <c r="BH134" s="275"/>
      <c r="BI134" s="269"/>
      <c r="BJ134" s="270"/>
      <c r="BK134" s="131"/>
      <c r="BL134" s="271"/>
      <c r="BM134" s="272"/>
      <c r="BN134" s="273"/>
      <c r="BO134" s="274"/>
      <c r="BP134" s="275"/>
      <c r="BQ134" s="269"/>
      <c r="BR134" s="270"/>
      <c r="BS134" s="131"/>
      <c r="BT134" s="271"/>
      <c r="BU134" s="272"/>
      <c r="BV134" s="273"/>
      <c r="BW134" s="274"/>
      <c r="BX134" s="275"/>
      <c r="BY134" s="269"/>
      <c r="BZ134" s="270"/>
      <c r="CA134" s="131"/>
      <c r="CB134" s="271"/>
      <c r="CC134" s="272"/>
      <c r="CD134" s="273"/>
      <c r="CE134" s="274"/>
      <c r="CF134" s="275"/>
      <c r="CG134" s="269"/>
      <c r="CH134" s="270"/>
      <c r="CI134" s="131"/>
      <c r="CJ134" s="271"/>
      <c r="CK134" s="272"/>
      <c r="CL134" s="273"/>
      <c r="CM134" s="274"/>
      <c r="CN134" s="275"/>
      <c r="CO134" s="269"/>
      <c r="CP134" s="270"/>
      <c r="CQ134" s="131"/>
      <c r="CR134" s="271"/>
      <c r="CS134" s="272"/>
      <c r="CT134" s="273"/>
      <c r="CU134" s="274"/>
      <c r="CV134" s="275"/>
      <c r="CW134" s="269"/>
      <c r="CX134" s="270"/>
      <c r="CY134" s="131"/>
      <c r="CZ134" s="271"/>
      <c r="DA134" s="272"/>
      <c r="DB134" s="273"/>
      <c r="DC134" s="274"/>
      <c r="DD134" s="275"/>
      <c r="DE134" s="269"/>
      <c r="DF134" s="270"/>
      <c r="DG134" s="131"/>
      <c r="DH134" s="271"/>
      <c r="DI134" s="272"/>
      <c r="DJ134" s="273"/>
      <c r="DK134" s="274"/>
      <c r="DL134" s="275"/>
      <c r="DM134" s="269"/>
      <c r="DN134" s="270"/>
      <c r="DO134" s="131"/>
      <c r="DP134" s="271"/>
      <c r="DQ134" s="272"/>
      <c r="DR134" s="273"/>
      <c r="DS134" s="274"/>
      <c r="DT134" s="275"/>
      <c r="DU134" s="269"/>
      <c r="DV134" s="270"/>
      <c r="DW134" s="131"/>
      <c r="DX134" s="271"/>
      <c r="DY134" s="272"/>
      <c r="DZ134" s="273"/>
      <c r="EA134" s="274"/>
      <c r="EB134" s="275"/>
      <c r="EC134" s="269"/>
      <c r="ED134" s="270"/>
      <c r="EE134" s="131"/>
      <c r="EF134" s="271"/>
      <c r="EG134" s="272"/>
      <c r="EH134" s="273"/>
      <c r="EI134" s="274"/>
      <c r="EJ134" s="275"/>
      <c r="EK134" s="269"/>
      <c r="EL134" s="270"/>
      <c r="EM134" s="131"/>
      <c r="EN134" s="271"/>
      <c r="EO134" s="272"/>
      <c r="EP134" s="273"/>
      <c r="EQ134" s="274"/>
      <c r="ER134" s="275"/>
      <c r="ES134" s="269"/>
      <c r="ET134" s="270"/>
      <c r="EU134" s="131"/>
      <c r="EV134" s="271"/>
      <c r="EW134" s="272"/>
      <c r="EX134" s="273"/>
      <c r="EY134" s="274"/>
      <c r="EZ134" s="275"/>
      <c r="FA134" s="269"/>
      <c r="FB134" s="270"/>
      <c r="FC134" s="131"/>
      <c r="FD134" s="271"/>
      <c r="FE134" s="272"/>
      <c r="FF134" s="273"/>
      <c r="FG134" s="274"/>
      <c r="FH134" s="275"/>
      <c r="FI134" s="269"/>
      <c r="FJ134" s="270"/>
      <c r="FK134" s="131"/>
      <c r="FL134" s="271"/>
      <c r="FM134" s="272"/>
      <c r="FN134" s="273"/>
      <c r="FO134" s="274"/>
      <c r="FP134" s="275"/>
      <c r="FQ134" s="269"/>
      <c r="FR134" s="270"/>
      <c r="FS134" s="131"/>
      <c r="FT134" s="271"/>
      <c r="FU134" s="272"/>
      <c r="FV134" s="273"/>
      <c r="FW134" s="274"/>
      <c r="FX134" s="275"/>
      <c r="FY134" s="269"/>
      <c r="FZ134" s="270"/>
      <c r="GA134" s="131"/>
      <c r="GB134" s="271"/>
      <c r="GC134" s="272"/>
      <c r="GD134" s="273"/>
      <c r="GE134" s="274"/>
      <c r="GF134" s="275"/>
      <c r="GG134" s="269"/>
      <c r="GH134" s="270"/>
      <c r="GI134" s="131"/>
      <c r="GJ134" s="271"/>
      <c r="GK134" s="272"/>
      <c r="GL134" s="273"/>
      <c r="GM134" s="274"/>
      <c r="GN134" s="275"/>
      <c r="GO134" s="269"/>
      <c r="GP134" s="270"/>
      <c r="GQ134" s="131"/>
      <c r="GR134" s="271"/>
      <c r="GS134" s="272"/>
      <c r="GT134" s="273"/>
      <c r="GU134" s="274"/>
      <c r="GV134" s="275"/>
      <c r="GW134" s="269"/>
      <c r="GX134" s="270"/>
      <c r="GY134" s="131"/>
      <c r="GZ134" s="271"/>
      <c r="HA134" s="272"/>
      <c r="HB134" s="273"/>
      <c r="HC134" s="274"/>
      <c r="HD134" s="275"/>
      <c r="HE134" s="269"/>
      <c r="HF134" s="270"/>
      <c r="HG134" s="131"/>
      <c r="HH134" s="271"/>
      <c r="HI134" s="272"/>
      <c r="HJ134" s="273"/>
      <c r="HK134" s="274"/>
      <c r="HL134" s="275"/>
      <c r="HM134" s="269"/>
      <c r="HN134" s="270"/>
      <c r="HO134" s="131"/>
      <c r="HP134" s="271"/>
      <c r="HQ134" s="272"/>
      <c r="HR134" s="273"/>
      <c r="HS134" s="274"/>
      <c r="HT134" s="275"/>
      <c r="HU134" s="269"/>
      <c r="HV134" s="270"/>
      <c r="HW134" s="131"/>
      <c r="HX134" s="271"/>
      <c r="HY134" s="272"/>
      <c r="HZ134" s="273"/>
      <c r="IA134" s="274"/>
      <c r="IB134" s="275"/>
      <c r="IC134" s="269"/>
      <c r="ID134" s="270"/>
      <c r="IE134" s="131"/>
      <c r="IF134" s="271"/>
      <c r="IG134" s="272"/>
      <c r="IH134" s="273"/>
      <c r="II134" s="274"/>
      <c r="IJ134" s="275"/>
      <c r="IK134" s="269"/>
      <c r="IL134" s="270"/>
      <c r="IM134" s="131"/>
      <c r="IN134" s="271"/>
      <c r="IO134" s="272"/>
      <c r="IP134" s="273"/>
      <c r="IQ134" s="274"/>
      <c r="IR134" s="275"/>
    </row>
    <row r="135" s="261" customFormat="true" ht="27" hidden="false" customHeight="true" outlineLevel="0" collapsed="false">
      <c r="A135" s="253" t="s">
        <v>488</v>
      </c>
      <c r="B135" s="254" t="n">
        <v>91930</v>
      </c>
      <c r="C135" s="255" t="s">
        <v>489</v>
      </c>
      <c r="D135" s="256" t="s">
        <v>79</v>
      </c>
      <c r="E135" s="257" t="n">
        <v>9.91</v>
      </c>
      <c r="F135" s="258" t="n">
        <v>17</v>
      </c>
      <c r="G135" s="259" t="n">
        <f aca="false">ROUND((E135*$C$13)+E135,2)</f>
        <v>12.17</v>
      </c>
      <c r="H135" s="258" t="n">
        <f aca="false">F135*G135</f>
        <v>206.89</v>
      </c>
      <c r="I135" s="245"/>
      <c r="J135" s="264"/>
      <c r="K135" s="245"/>
      <c r="L135" s="245"/>
      <c r="M135" s="245"/>
      <c r="N135" s="245"/>
      <c r="O135" s="245"/>
      <c r="P135" s="245"/>
      <c r="Q135" s="245"/>
      <c r="R135" s="245"/>
      <c r="S135" s="245"/>
      <c r="T135" s="245"/>
      <c r="U135" s="269"/>
      <c r="V135" s="270"/>
      <c r="W135" s="131"/>
      <c r="X135" s="271"/>
      <c r="Y135" s="272"/>
      <c r="Z135" s="273"/>
      <c r="AA135" s="274"/>
      <c r="AB135" s="275"/>
      <c r="AC135" s="269"/>
      <c r="AD135" s="270"/>
      <c r="AE135" s="131"/>
      <c r="AF135" s="271"/>
      <c r="AG135" s="272"/>
      <c r="AH135" s="273"/>
      <c r="AI135" s="274"/>
      <c r="AJ135" s="275"/>
      <c r="AK135" s="269"/>
      <c r="AL135" s="270"/>
      <c r="AM135" s="131"/>
      <c r="AN135" s="271"/>
      <c r="AO135" s="272"/>
      <c r="AP135" s="273"/>
      <c r="AQ135" s="274"/>
      <c r="AR135" s="275"/>
      <c r="AS135" s="269"/>
      <c r="AT135" s="270"/>
      <c r="AU135" s="131"/>
      <c r="AV135" s="271"/>
      <c r="AW135" s="272"/>
      <c r="AX135" s="273"/>
      <c r="AY135" s="274"/>
      <c r="AZ135" s="275"/>
      <c r="BA135" s="269"/>
      <c r="BB135" s="270"/>
      <c r="BC135" s="131"/>
      <c r="BD135" s="271"/>
      <c r="BE135" s="272"/>
      <c r="BF135" s="273"/>
      <c r="BG135" s="274"/>
      <c r="BH135" s="275"/>
      <c r="BI135" s="269"/>
      <c r="BJ135" s="270"/>
      <c r="BK135" s="131"/>
      <c r="BL135" s="271"/>
      <c r="BM135" s="272"/>
      <c r="BN135" s="273"/>
      <c r="BO135" s="274"/>
      <c r="BP135" s="275"/>
      <c r="BQ135" s="269"/>
      <c r="BR135" s="270"/>
      <c r="BS135" s="131"/>
      <c r="BT135" s="271"/>
      <c r="BU135" s="272"/>
      <c r="BV135" s="273"/>
      <c r="BW135" s="274"/>
      <c r="BX135" s="275"/>
      <c r="BY135" s="269"/>
      <c r="BZ135" s="270"/>
      <c r="CA135" s="131"/>
      <c r="CB135" s="271"/>
      <c r="CC135" s="272"/>
      <c r="CD135" s="273"/>
      <c r="CE135" s="274"/>
      <c r="CF135" s="275"/>
      <c r="CG135" s="269"/>
      <c r="CH135" s="270"/>
      <c r="CI135" s="131"/>
      <c r="CJ135" s="271"/>
      <c r="CK135" s="272"/>
      <c r="CL135" s="273"/>
      <c r="CM135" s="274"/>
      <c r="CN135" s="275"/>
      <c r="CO135" s="269"/>
      <c r="CP135" s="270"/>
      <c r="CQ135" s="131"/>
      <c r="CR135" s="271"/>
      <c r="CS135" s="272"/>
      <c r="CT135" s="273"/>
      <c r="CU135" s="274"/>
      <c r="CV135" s="275"/>
      <c r="CW135" s="269"/>
      <c r="CX135" s="270"/>
      <c r="CY135" s="131"/>
      <c r="CZ135" s="271"/>
      <c r="DA135" s="272"/>
      <c r="DB135" s="273"/>
      <c r="DC135" s="274"/>
      <c r="DD135" s="275"/>
      <c r="DE135" s="269"/>
      <c r="DF135" s="270"/>
      <c r="DG135" s="131"/>
      <c r="DH135" s="271"/>
      <c r="DI135" s="272"/>
      <c r="DJ135" s="273"/>
      <c r="DK135" s="274"/>
      <c r="DL135" s="275"/>
      <c r="DM135" s="269"/>
      <c r="DN135" s="270"/>
      <c r="DO135" s="131"/>
      <c r="DP135" s="271"/>
      <c r="DQ135" s="272"/>
      <c r="DR135" s="273"/>
      <c r="DS135" s="274"/>
      <c r="DT135" s="275"/>
      <c r="DU135" s="269"/>
      <c r="DV135" s="270"/>
      <c r="DW135" s="131"/>
      <c r="DX135" s="271"/>
      <c r="DY135" s="272"/>
      <c r="DZ135" s="273"/>
      <c r="EA135" s="274"/>
      <c r="EB135" s="275"/>
      <c r="EC135" s="269"/>
      <c r="ED135" s="270"/>
      <c r="EE135" s="131"/>
      <c r="EF135" s="271"/>
      <c r="EG135" s="272"/>
      <c r="EH135" s="273"/>
      <c r="EI135" s="274"/>
      <c r="EJ135" s="275"/>
      <c r="EK135" s="269"/>
      <c r="EL135" s="270"/>
      <c r="EM135" s="131"/>
      <c r="EN135" s="271"/>
      <c r="EO135" s="272"/>
      <c r="EP135" s="273"/>
      <c r="EQ135" s="274"/>
      <c r="ER135" s="275"/>
      <c r="ES135" s="269"/>
      <c r="ET135" s="270"/>
      <c r="EU135" s="131"/>
      <c r="EV135" s="271"/>
      <c r="EW135" s="272"/>
      <c r="EX135" s="273"/>
      <c r="EY135" s="274"/>
      <c r="EZ135" s="275"/>
      <c r="FA135" s="269"/>
      <c r="FB135" s="270"/>
      <c r="FC135" s="131"/>
      <c r="FD135" s="271"/>
      <c r="FE135" s="272"/>
      <c r="FF135" s="273"/>
      <c r="FG135" s="274"/>
      <c r="FH135" s="275"/>
      <c r="FI135" s="269"/>
      <c r="FJ135" s="270"/>
      <c r="FK135" s="131"/>
      <c r="FL135" s="271"/>
      <c r="FM135" s="272"/>
      <c r="FN135" s="273"/>
      <c r="FO135" s="274"/>
      <c r="FP135" s="275"/>
      <c r="FQ135" s="269"/>
      <c r="FR135" s="270"/>
      <c r="FS135" s="131"/>
      <c r="FT135" s="271"/>
      <c r="FU135" s="272"/>
      <c r="FV135" s="273"/>
      <c r="FW135" s="274"/>
      <c r="FX135" s="275"/>
      <c r="FY135" s="269"/>
      <c r="FZ135" s="270"/>
      <c r="GA135" s="131"/>
      <c r="GB135" s="271"/>
      <c r="GC135" s="272"/>
      <c r="GD135" s="273"/>
      <c r="GE135" s="274"/>
      <c r="GF135" s="275"/>
      <c r="GG135" s="269"/>
      <c r="GH135" s="270"/>
      <c r="GI135" s="131"/>
      <c r="GJ135" s="271"/>
      <c r="GK135" s="272"/>
      <c r="GL135" s="273"/>
      <c r="GM135" s="274"/>
      <c r="GN135" s="275"/>
      <c r="GO135" s="269"/>
      <c r="GP135" s="270"/>
      <c r="GQ135" s="131"/>
      <c r="GR135" s="271"/>
      <c r="GS135" s="272"/>
      <c r="GT135" s="273"/>
      <c r="GU135" s="274"/>
      <c r="GV135" s="275"/>
      <c r="GW135" s="269"/>
      <c r="GX135" s="270"/>
      <c r="GY135" s="131"/>
      <c r="GZ135" s="271"/>
      <c r="HA135" s="272"/>
      <c r="HB135" s="273"/>
      <c r="HC135" s="274"/>
      <c r="HD135" s="275"/>
      <c r="HE135" s="269"/>
      <c r="HF135" s="270"/>
      <c r="HG135" s="131"/>
      <c r="HH135" s="271"/>
      <c r="HI135" s="272"/>
      <c r="HJ135" s="273"/>
      <c r="HK135" s="274"/>
      <c r="HL135" s="275"/>
      <c r="HM135" s="269"/>
      <c r="HN135" s="270"/>
      <c r="HO135" s="131"/>
      <c r="HP135" s="271"/>
      <c r="HQ135" s="272"/>
      <c r="HR135" s="273"/>
      <c r="HS135" s="274"/>
      <c r="HT135" s="275"/>
      <c r="HU135" s="269"/>
      <c r="HV135" s="270"/>
      <c r="HW135" s="131"/>
      <c r="HX135" s="271"/>
      <c r="HY135" s="272"/>
      <c r="HZ135" s="273"/>
      <c r="IA135" s="274"/>
      <c r="IB135" s="275"/>
      <c r="IC135" s="269"/>
      <c r="ID135" s="270"/>
      <c r="IE135" s="131"/>
      <c r="IF135" s="271"/>
      <c r="IG135" s="272"/>
      <c r="IH135" s="273"/>
      <c r="II135" s="274"/>
      <c r="IJ135" s="275"/>
      <c r="IK135" s="269"/>
      <c r="IL135" s="270"/>
      <c r="IM135" s="131"/>
      <c r="IN135" s="271"/>
      <c r="IO135" s="272"/>
      <c r="IP135" s="273"/>
      <c r="IQ135" s="274"/>
      <c r="IR135" s="275"/>
    </row>
    <row r="136" s="261" customFormat="true" ht="22.5" hidden="false" customHeight="false" outlineLevel="0" collapsed="false">
      <c r="A136" s="253" t="s">
        <v>490</v>
      </c>
      <c r="B136" s="254" t="n">
        <v>91953</v>
      </c>
      <c r="C136" s="276" t="s">
        <v>491</v>
      </c>
      <c r="D136" s="256" t="s">
        <v>95</v>
      </c>
      <c r="E136" s="257" t="n">
        <v>34.54</v>
      </c>
      <c r="F136" s="258" t="n">
        <v>2</v>
      </c>
      <c r="G136" s="259" t="n">
        <f aca="false">ROUND((E136*$C$13)+E136,2)</f>
        <v>42.42</v>
      </c>
      <c r="H136" s="258" t="n">
        <f aca="false">F136*G136</f>
        <v>84.84</v>
      </c>
      <c r="I136" s="245"/>
      <c r="J136" s="264"/>
      <c r="K136" s="245"/>
      <c r="L136" s="245"/>
      <c r="M136" s="245"/>
      <c r="N136" s="245"/>
      <c r="O136" s="245"/>
      <c r="P136" s="245"/>
      <c r="Q136" s="245"/>
      <c r="R136" s="245"/>
      <c r="S136" s="245"/>
      <c r="T136" s="245"/>
      <c r="U136" s="269"/>
      <c r="V136" s="270"/>
      <c r="W136" s="131"/>
      <c r="X136" s="271"/>
      <c r="Y136" s="272"/>
      <c r="Z136" s="273"/>
      <c r="AA136" s="274"/>
      <c r="AB136" s="275"/>
      <c r="AC136" s="269"/>
      <c r="AD136" s="270"/>
      <c r="AE136" s="131"/>
      <c r="AF136" s="271"/>
      <c r="AG136" s="272"/>
      <c r="AH136" s="273"/>
      <c r="AI136" s="274"/>
      <c r="AJ136" s="275"/>
      <c r="AK136" s="269"/>
      <c r="AL136" s="270"/>
      <c r="AM136" s="131"/>
      <c r="AN136" s="271"/>
      <c r="AO136" s="272"/>
      <c r="AP136" s="273"/>
      <c r="AQ136" s="274"/>
      <c r="AR136" s="275"/>
      <c r="AS136" s="269"/>
      <c r="AT136" s="270"/>
      <c r="AU136" s="131"/>
      <c r="AV136" s="271"/>
      <c r="AW136" s="272"/>
      <c r="AX136" s="273"/>
      <c r="AY136" s="274"/>
      <c r="AZ136" s="275"/>
      <c r="BA136" s="269"/>
      <c r="BB136" s="270"/>
      <c r="BC136" s="131"/>
      <c r="BD136" s="271"/>
      <c r="BE136" s="272"/>
      <c r="BF136" s="273"/>
      <c r="BG136" s="274"/>
      <c r="BH136" s="275"/>
      <c r="BI136" s="269"/>
      <c r="BJ136" s="270"/>
      <c r="BK136" s="131"/>
      <c r="BL136" s="271"/>
      <c r="BM136" s="272"/>
      <c r="BN136" s="273"/>
      <c r="BO136" s="274"/>
      <c r="BP136" s="275"/>
      <c r="BQ136" s="269"/>
      <c r="BR136" s="270"/>
      <c r="BS136" s="131"/>
      <c r="BT136" s="271"/>
      <c r="BU136" s="272"/>
      <c r="BV136" s="273"/>
      <c r="BW136" s="274"/>
      <c r="BX136" s="275"/>
      <c r="BY136" s="269"/>
      <c r="BZ136" s="270"/>
      <c r="CA136" s="131"/>
      <c r="CB136" s="271"/>
      <c r="CC136" s="272"/>
      <c r="CD136" s="273"/>
      <c r="CE136" s="274"/>
      <c r="CF136" s="275"/>
      <c r="CG136" s="269"/>
      <c r="CH136" s="270"/>
      <c r="CI136" s="131"/>
      <c r="CJ136" s="271"/>
      <c r="CK136" s="272"/>
      <c r="CL136" s="273"/>
      <c r="CM136" s="274"/>
      <c r="CN136" s="275"/>
      <c r="CO136" s="269"/>
      <c r="CP136" s="270"/>
      <c r="CQ136" s="131"/>
      <c r="CR136" s="271"/>
      <c r="CS136" s="272"/>
      <c r="CT136" s="273"/>
      <c r="CU136" s="274"/>
      <c r="CV136" s="275"/>
      <c r="CW136" s="269"/>
      <c r="CX136" s="270"/>
      <c r="CY136" s="131"/>
      <c r="CZ136" s="271"/>
      <c r="DA136" s="272"/>
      <c r="DB136" s="273"/>
      <c r="DC136" s="274"/>
      <c r="DD136" s="275"/>
      <c r="DE136" s="269"/>
      <c r="DF136" s="270"/>
      <c r="DG136" s="131"/>
      <c r="DH136" s="271"/>
      <c r="DI136" s="272"/>
      <c r="DJ136" s="273"/>
      <c r="DK136" s="274"/>
      <c r="DL136" s="275"/>
      <c r="DM136" s="269"/>
      <c r="DN136" s="270"/>
      <c r="DO136" s="131"/>
      <c r="DP136" s="271"/>
      <c r="DQ136" s="272"/>
      <c r="DR136" s="273"/>
      <c r="DS136" s="274"/>
      <c r="DT136" s="275"/>
      <c r="DU136" s="269"/>
      <c r="DV136" s="270"/>
      <c r="DW136" s="131"/>
      <c r="DX136" s="271"/>
      <c r="DY136" s="272"/>
      <c r="DZ136" s="273"/>
      <c r="EA136" s="274"/>
      <c r="EB136" s="275"/>
      <c r="EC136" s="269"/>
      <c r="ED136" s="270"/>
      <c r="EE136" s="131"/>
      <c r="EF136" s="271"/>
      <c r="EG136" s="272"/>
      <c r="EH136" s="273"/>
      <c r="EI136" s="274"/>
      <c r="EJ136" s="275"/>
      <c r="EK136" s="269"/>
      <c r="EL136" s="270"/>
      <c r="EM136" s="131"/>
      <c r="EN136" s="271"/>
      <c r="EO136" s="272"/>
      <c r="EP136" s="273"/>
      <c r="EQ136" s="274"/>
      <c r="ER136" s="275"/>
      <c r="ES136" s="269"/>
      <c r="ET136" s="270"/>
      <c r="EU136" s="131"/>
      <c r="EV136" s="271"/>
      <c r="EW136" s="272"/>
      <c r="EX136" s="273"/>
      <c r="EY136" s="274"/>
      <c r="EZ136" s="275"/>
      <c r="FA136" s="269"/>
      <c r="FB136" s="270"/>
      <c r="FC136" s="131"/>
      <c r="FD136" s="271"/>
      <c r="FE136" s="272"/>
      <c r="FF136" s="273"/>
      <c r="FG136" s="274"/>
      <c r="FH136" s="275"/>
      <c r="FI136" s="269"/>
      <c r="FJ136" s="270"/>
      <c r="FK136" s="131"/>
      <c r="FL136" s="271"/>
      <c r="FM136" s="272"/>
      <c r="FN136" s="273"/>
      <c r="FO136" s="274"/>
      <c r="FP136" s="275"/>
      <c r="FQ136" s="269"/>
      <c r="FR136" s="270"/>
      <c r="FS136" s="131"/>
      <c r="FT136" s="271"/>
      <c r="FU136" s="272"/>
      <c r="FV136" s="273"/>
      <c r="FW136" s="274"/>
      <c r="FX136" s="275"/>
      <c r="FY136" s="269"/>
      <c r="FZ136" s="270"/>
      <c r="GA136" s="131"/>
      <c r="GB136" s="271"/>
      <c r="GC136" s="272"/>
      <c r="GD136" s="273"/>
      <c r="GE136" s="274"/>
      <c r="GF136" s="275"/>
      <c r="GG136" s="269"/>
      <c r="GH136" s="270"/>
      <c r="GI136" s="131"/>
      <c r="GJ136" s="271"/>
      <c r="GK136" s="272"/>
      <c r="GL136" s="273"/>
      <c r="GM136" s="274"/>
      <c r="GN136" s="275"/>
      <c r="GO136" s="269"/>
      <c r="GP136" s="270"/>
      <c r="GQ136" s="131"/>
      <c r="GR136" s="271"/>
      <c r="GS136" s="272"/>
      <c r="GT136" s="273"/>
      <c r="GU136" s="274"/>
      <c r="GV136" s="275"/>
      <c r="GW136" s="269"/>
      <c r="GX136" s="270"/>
      <c r="GY136" s="131"/>
      <c r="GZ136" s="271"/>
      <c r="HA136" s="272"/>
      <c r="HB136" s="273"/>
      <c r="HC136" s="274"/>
      <c r="HD136" s="275"/>
      <c r="HE136" s="269"/>
      <c r="HF136" s="270"/>
      <c r="HG136" s="131"/>
      <c r="HH136" s="271"/>
      <c r="HI136" s="272"/>
      <c r="HJ136" s="273"/>
      <c r="HK136" s="274"/>
      <c r="HL136" s="275"/>
      <c r="HM136" s="269"/>
      <c r="HN136" s="270"/>
      <c r="HO136" s="131"/>
      <c r="HP136" s="271"/>
      <c r="HQ136" s="272"/>
      <c r="HR136" s="273"/>
      <c r="HS136" s="274"/>
      <c r="HT136" s="275"/>
      <c r="HU136" s="269"/>
      <c r="HV136" s="270"/>
      <c r="HW136" s="131"/>
      <c r="HX136" s="271"/>
      <c r="HY136" s="272"/>
      <c r="HZ136" s="273"/>
      <c r="IA136" s="274"/>
      <c r="IB136" s="275"/>
      <c r="IC136" s="269"/>
      <c r="ID136" s="270"/>
      <c r="IE136" s="131"/>
      <c r="IF136" s="271"/>
      <c r="IG136" s="272"/>
      <c r="IH136" s="273"/>
      <c r="II136" s="274"/>
      <c r="IJ136" s="275"/>
      <c r="IK136" s="269"/>
      <c r="IL136" s="270"/>
      <c r="IM136" s="131"/>
      <c r="IN136" s="271"/>
      <c r="IO136" s="272"/>
      <c r="IP136" s="273"/>
      <c r="IQ136" s="274"/>
      <c r="IR136" s="275"/>
    </row>
    <row r="137" s="261" customFormat="true" ht="22.5" hidden="false" customHeight="false" outlineLevel="0" collapsed="false">
      <c r="A137" s="253" t="s">
        <v>492</v>
      </c>
      <c r="B137" s="254" t="n">
        <v>91959</v>
      </c>
      <c r="C137" s="276" t="s">
        <v>493</v>
      </c>
      <c r="D137" s="256" t="s">
        <v>95</v>
      </c>
      <c r="E137" s="257" t="n">
        <v>52.48</v>
      </c>
      <c r="F137" s="258" t="n">
        <v>1</v>
      </c>
      <c r="G137" s="259" t="n">
        <f aca="false">ROUND((E137*$C$13)+E137,2)</f>
        <v>64.45</v>
      </c>
      <c r="H137" s="258" t="n">
        <f aca="false">F137*G137</f>
        <v>64.45</v>
      </c>
      <c r="I137" s="245"/>
      <c r="J137" s="264"/>
      <c r="K137" s="245"/>
      <c r="L137" s="245"/>
      <c r="M137" s="245"/>
      <c r="N137" s="245"/>
      <c r="O137" s="245"/>
      <c r="P137" s="245"/>
      <c r="Q137" s="245"/>
      <c r="R137" s="245"/>
      <c r="S137" s="245"/>
      <c r="T137" s="245"/>
      <c r="U137" s="269"/>
      <c r="V137" s="270"/>
      <c r="W137" s="131"/>
      <c r="X137" s="271"/>
      <c r="Y137" s="272"/>
      <c r="Z137" s="273"/>
      <c r="AA137" s="274"/>
      <c r="AB137" s="275"/>
      <c r="AC137" s="269"/>
      <c r="AD137" s="270"/>
      <c r="AE137" s="131"/>
      <c r="AF137" s="271"/>
      <c r="AG137" s="272"/>
      <c r="AH137" s="273"/>
      <c r="AI137" s="274"/>
      <c r="AJ137" s="275"/>
      <c r="AK137" s="269"/>
      <c r="AL137" s="270"/>
      <c r="AM137" s="131"/>
      <c r="AN137" s="271"/>
      <c r="AO137" s="272"/>
      <c r="AP137" s="273"/>
      <c r="AQ137" s="274"/>
      <c r="AR137" s="275"/>
      <c r="AS137" s="269"/>
      <c r="AT137" s="270"/>
      <c r="AU137" s="131"/>
      <c r="AV137" s="271"/>
      <c r="AW137" s="272"/>
      <c r="AX137" s="273"/>
      <c r="AY137" s="274"/>
      <c r="AZ137" s="275"/>
      <c r="BA137" s="269"/>
      <c r="BB137" s="270"/>
      <c r="BC137" s="131"/>
      <c r="BD137" s="271"/>
      <c r="BE137" s="272"/>
      <c r="BF137" s="273"/>
      <c r="BG137" s="274"/>
      <c r="BH137" s="275"/>
      <c r="BI137" s="269"/>
      <c r="BJ137" s="270"/>
      <c r="BK137" s="131"/>
      <c r="BL137" s="271"/>
      <c r="BM137" s="272"/>
      <c r="BN137" s="273"/>
      <c r="BO137" s="274"/>
      <c r="BP137" s="275"/>
      <c r="BQ137" s="269"/>
      <c r="BR137" s="270"/>
      <c r="BS137" s="131"/>
      <c r="BT137" s="271"/>
      <c r="BU137" s="272"/>
      <c r="BV137" s="273"/>
      <c r="BW137" s="274"/>
      <c r="BX137" s="275"/>
      <c r="BY137" s="269"/>
      <c r="BZ137" s="270"/>
      <c r="CA137" s="131"/>
      <c r="CB137" s="271"/>
      <c r="CC137" s="272"/>
      <c r="CD137" s="273"/>
      <c r="CE137" s="274"/>
      <c r="CF137" s="275"/>
      <c r="CG137" s="269"/>
      <c r="CH137" s="270"/>
      <c r="CI137" s="131"/>
      <c r="CJ137" s="271"/>
      <c r="CK137" s="272"/>
      <c r="CL137" s="273"/>
      <c r="CM137" s="274"/>
      <c r="CN137" s="275"/>
      <c r="CO137" s="269"/>
      <c r="CP137" s="270"/>
      <c r="CQ137" s="131"/>
      <c r="CR137" s="271"/>
      <c r="CS137" s="272"/>
      <c r="CT137" s="273"/>
      <c r="CU137" s="274"/>
      <c r="CV137" s="275"/>
      <c r="CW137" s="269"/>
      <c r="CX137" s="270"/>
      <c r="CY137" s="131"/>
      <c r="CZ137" s="271"/>
      <c r="DA137" s="272"/>
      <c r="DB137" s="273"/>
      <c r="DC137" s="274"/>
      <c r="DD137" s="275"/>
      <c r="DE137" s="269"/>
      <c r="DF137" s="270"/>
      <c r="DG137" s="131"/>
      <c r="DH137" s="271"/>
      <c r="DI137" s="272"/>
      <c r="DJ137" s="273"/>
      <c r="DK137" s="274"/>
      <c r="DL137" s="275"/>
      <c r="DM137" s="269"/>
      <c r="DN137" s="270"/>
      <c r="DO137" s="131"/>
      <c r="DP137" s="271"/>
      <c r="DQ137" s="272"/>
      <c r="DR137" s="273"/>
      <c r="DS137" s="274"/>
      <c r="DT137" s="275"/>
      <c r="DU137" s="269"/>
      <c r="DV137" s="270"/>
      <c r="DW137" s="131"/>
      <c r="DX137" s="271"/>
      <c r="DY137" s="272"/>
      <c r="DZ137" s="273"/>
      <c r="EA137" s="274"/>
      <c r="EB137" s="275"/>
      <c r="EC137" s="269"/>
      <c r="ED137" s="270"/>
      <c r="EE137" s="131"/>
      <c r="EF137" s="271"/>
      <c r="EG137" s="272"/>
      <c r="EH137" s="273"/>
      <c r="EI137" s="274"/>
      <c r="EJ137" s="275"/>
      <c r="EK137" s="269"/>
      <c r="EL137" s="270"/>
      <c r="EM137" s="131"/>
      <c r="EN137" s="271"/>
      <c r="EO137" s="272"/>
      <c r="EP137" s="273"/>
      <c r="EQ137" s="274"/>
      <c r="ER137" s="275"/>
      <c r="ES137" s="269"/>
      <c r="ET137" s="270"/>
      <c r="EU137" s="131"/>
      <c r="EV137" s="271"/>
      <c r="EW137" s="272"/>
      <c r="EX137" s="273"/>
      <c r="EY137" s="274"/>
      <c r="EZ137" s="275"/>
      <c r="FA137" s="269"/>
      <c r="FB137" s="270"/>
      <c r="FC137" s="131"/>
      <c r="FD137" s="271"/>
      <c r="FE137" s="272"/>
      <c r="FF137" s="273"/>
      <c r="FG137" s="274"/>
      <c r="FH137" s="275"/>
      <c r="FI137" s="269"/>
      <c r="FJ137" s="270"/>
      <c r="FK137" s="131"/>
      <c r="FL137" s="271"/>
      <c r="FM137" s="272"/>
      <c r="FN137" s="273"/>
      <c r="FO137" s="274"/>
      <c r="FP137" s="275"/>
      <c r="FQ137" s="269"/>
      <c r="FR137" s="270"/>
      <c r="FS137" s="131"/>
      <c r="FT137" s="271"/>
      <c r="FU137" s="272"/>
      <c r="FV137" s="273"/>
      <c r="FW137" s="274"/>
      <c r="FX137" s="275"/>
      <c r="FY137" s="269"/>
      <c r="FZ137" s="270"/>
      <c r="GA137" s="131"/>
      <c r="GB137" s="271"/>
      <c r="GC137" s="272"/>
      <c r="GD137" s="273"/>
      <c r="GE137" s="274"/>
      <c r="GF137" s="275"/>
      <c r="GG137" s="269"/>
      <c r="GH137" s="270"/>
      <c r="GI137" s="131"/>
      <c r="GJ137" s="271"/>
      <c r="GK137" s="272"/>
      <c r="GL137" s="273"/>
      <c r="GM137" s="274"/>
      <c r="GN137" s="275"/>
      <c r="GO137" s="269"/>
      <c r="GP137" s="270"/>
      <c r="GQ137" s="131"/>
      <c r="GR137" s="271"/>
      <c r="GS137" s="272"/>
      <c r="GT137" s="273"/>
      <c r="GU137" s="274"/>
      <c r="GV137" s="275"/>
      <c r="GW137" s="269"/>
      <c r="GX137" s="270"/>
      <c r="GY137" s="131"/>
      <c r="GZ137" s="271"/>
      <c r="HA137" s="272"/>
      <c r="HB137" s="273"/>
      <c r="HC137" s="274"/>
      <c r="HD137" s="275"/>
      <c r="HE137" s="269"/>
      <c r="HF137" s="270"/>
      <c r="HG137" s="131"/>
      <c r="HH137" s="271"/>
      <c r="HI137" s="272"/>
      <c r="HJ137" s="273"/>
      <c r="HK137" s="274"/>
      <c r="HL137" s="275"/>
      <c r="HM137" s="269"/>
      <c r="HN137" s="270"/>
      <c r="HO137" s="131"/>
      <c r="HP137" s="271"/>
      <c r="HQ137" s="272"/>
      <c r="HR137" s="273"/>
      <c r="HS137" s="274"/>
      <c r="HT137" s="275"/>
      <c r="HU137" s="269"/>
      <c r="HV137" s="270"/>
      <c r="HW137" s="131"/>
      <c r="HX137" s="271"/>
      <c r="HY137" s="272"/>
      <c r="HZ137" s="273"/>
      <c r="IA137" s="274"/>
      <c r="IB137" s="275"/>
      <c r="IC137" s="269"/>
      <c r="ID137" s="270"/>
      <c r="IE137" s="131"/>
      <c r="IF137" s="271"/>
      <c r="IG137" s="272"/>
      <c r="IH137" s="273"/>
      <c r="II137" s="274"/>
      <c r="IJ137" s="275"/>
      <c r="IK137" s="269"/>
      <c r="IL137" s="270"/>
      <c r="IM137" s="131"/>
      <c r="IN137" s="271"/>
      <c r="IO137" s="272"/>
      <c r="IP137" s="273"/>
      <c r="IQ137" s="274"/>
      <c r="IR137" s="275"/>
    </row>
    <row r="138" s="261" customFormat="true" ht="33.75" hidden="false" customHeight="false" outlineLevel="0" collapsed="false">
      <c r="A138" s="253" t="s">
        <v>494</v>
      </c>
      <c r="B138" s="254" t="n">
        <v>92023</v>
      </c>
      <c r="C138" s="276" t="s">
        <v>495</v>
      </c>
      <c r="D138" s="256" t="s">
        <v>95</v>
      </c>
      <c r="E138" s="257" t="n">
        <v>58.77</v>
      </c>
      <c r="F138" s="258" t="n">
        <v>1</v>
      </c>
      <c r="G138" s="259" t="n">
        <f aca="false">ROUND((E138*$C$13)+E138,2)</f>
        <v>72.18</v>
      </c>
      <c r="H138" s="258" t="n">
        <f aca="false">F138*G138</f>
        <v>72.18</v>
      </c>
      <c r="I138" s="245"/>
      <c r="J138" s="264"/>
      <c r="K138" s="245"/>
      <c r="L138" s="245"/>
      <c r="M138" s="245"/>
      <c r="N138" s="245"/>
      <c r="O138" s="245"/>
      <c r="P138" s="245"/>
      <c r="Q138" s="245"/>
      <c r="R138" s="245"/>
      <c r="S138" s="245"/>
      <c r="T138" s="245"/>
      <c r="U138" s="269"/>
      <c r="V138" s="270"/>
      <c r="W138" s="131"/>
      <c r="X138" s="271"/>
      <c r="Y138" s="272"/>
      <c r="Z138" s="273"/>
      <c r="AA138" s="274"/>
      <c r="AB138" s="275"/>
      <c r="AC138" s="269"/>
      <c r="AD138" s="270"/>
      <c r="AE138" s="131"/>
      <c r="AF138" s="271"/>
      <c r="AG138" s="272"/>
      <c r="AH138" s="273"/>
      <c r="AI138" s="274"/>
      <c r="AJ138" s="275"/>
      <c r="AK138" s="269"/>
      <c r="AL138" s="270"/>
      <c r="AM138" s="131"/>
      <c r="AN138" s="271"/>
      <c r="AO138" s="272"/>
      <c r="AP138" s="273"/>
      <c r="AQ138" s="274"/>
      <c r="AR138" s="275"/>
      <c r="AS138" s="269"/>
      <c r="AT138" s="270"/>
      <c r="AU138" s="131"/>
      <c r="AV138" s="271"/>
      <c r="AW138" s="272"/>
      <c r="AX138" s="273"/>
      <c r="AY138" s="274"/>
      <c r="AZ138" s="275"/>
      <c r="BA138" s="269"/>
      <c r="BB138" s="270"/>
      <c r="BC138" s="131"/>
      <c r="BD138" s="271"/>
      <c r="BE138" s="272"/>
      <c r="BF138" s="273"/>
      <c r="BG138" s="274"/>
      <c r="BH138" s="275"/>
      <c r="BI138" s="269"/>
      <c r="BJ138" s="270"/>
      <c r="BK138" s="131"/>
      <c r="BL138" s="271"/>
      <c r="BM138" s="272"/>
      <c r="BN138" s="273"/>
      <c r="BO138" s="274"/>
      <c r="BP138" s="275"/>
      <c r="BQ138" s="269"/>
      <c r="BR138" s="270"/>
      <c r="BS138" s="131"/>
      <c r="BT138" s="271"/>
      <c r="BU138" s="272"/>
      <c r="BV138" s="273"/>
      <c r="BW138" s="274"/>
      <c r="BX138" s="275"/>
      <c r="BY138" s="269"/>
      <c r="BZ138" s="270"/>
      <c r="CA138" s="131"/>
      <c r="CB138" s="271"/>
      <c r="CC138" s="272"/>
      <c r="CD138" s="273"/>
      <c r="CE138" s="274"/>
      <c r="CF138" s="275"/>
      <c r="CG138" s="269"/>
      <c r="CH138" s="270"/>
      <c r="CI138" s="131"/>
      <c r="CJ138" s="271"/>
      <c r="CK138" s="272"/>
      <c r="CL138" s="273"/>
      <c r="CM138" s="274"/>
      <c r="CN138" s="275"/>
      <c r="CO138" s="269"/>
      <c r="CP138" s="270"/>
      <c r="CQ138" s="131"/>
      <c r="CR138" s="271"/>
      <c r="CS138" s="272"/>
      <c r="CT138" s="273"/>
      <c r="CU138" s="274"/>
      <c r="CV138" s="275"/>
      <c r="CW138" s="269"/>
      <c r="CX138" s="270"/>
      <c r="CY138" s="131"/>
      <c r="CZ138" s="271"/>
      <c r="DA138" s="272"/>
      <c r="DB138" s="273"/>
      <c r="DC138" s="274"/>
      <c r="DD138" s="275"/>
      <c r="DE138" s="269"/>
      <c r="DF138" s="270"/>
      <c r="DG138" s="131"/>
      <c r="DH138" s="271"/>
      <c r="DI138" s="272"/>
      <c r="DJ138" s="273"/>
      <c r="DK138" s="274"/>
      <c r="DL138" s="275"/>
      <c r="DM138" s="269"/>
      <c r="DN138" s="270"/>
      <c r="DO138" s="131"/>
      <c r="DP138" s="271"/>
      <c r="DQ138" s="272"/>
      <c r="DR138" s="273"/>
      <c r="DS138" s="274"/>
      <c r="DT138" s="275"/>
      <c r="DU138" s="269"/>
      <c r="DV138" s="270"/>
      <c r="DW138" s="131"/>
      <c r="DX138" s="271"/>
      <c r="DY138" s="272"/>
      <c r="DZ138" s="273"/>
      <c r="EA138" s="274"/>
      <c r="EB138" s="275"/>
      <c r="EC138" s="269"/>
      <c r="ED138" s="270"/>
      <c r="EE138" s="131"/>
      <c r="EF138" s="271"/>
      <c r="EG138" s="272"/>
      <c r="EH138" s="273"/>
      <c r="EI138" s="274"/>
      <c r="EJ138" s="275"/>
      <c r="EK138" s="269"/>
      <c r="EL138" s="270"/>
      <c r="EM138" s="131"/>
      <c r="EN138" s="271"/>
      <c r="EO138" s="272"/>
      <c r="EP138" s="273"/>
      <c r="EQ138" s="274"/>
      <c r="ER138" s="275"/>
      <c r="ES138" s="269"/>
      <c r="ET138" s="270"/>
      <c r="EU138" s="131"/>
      <c r="EV138" s="271"/>
      <c r="EW138" s="272"/>
      <c r="EX138" s="273"/>
      <c r="EY138" s="274"/>
      <c r="EZ138" s="275"/>
      <c r="FA138" s="269"/>
      <c r="FB138" s="270"/>
      <c r="FC138" s="131"/>
      <c r="FD138" s="271"/>
      <c r="FE138" s="272"/>
      <c r="FF138" s="273"/>
      <c r="FG138" s="274"/>
      <c r="FH138" s="275"/>
      <c r="FI138" s="269"/>
      <c r="FJ138" s="270"/>
      <c r="FK138" s="131"/>
      <c r="FL138" s="271"/>
      <c r="FM138" s="272"/>
      <c r="FN138" s="273"/>
      <c r="FO138" s="274"/>
      <c r="FP138" s="275"/>
      <c r="FQ138" s="269"/>
      <c r="FR138" s="270"/>
      <c r="FS138" s="131"/>
      <c r="FT138" s="271"/>
      <c r="FU138" s="272"/>
      <c r="FV138" s="273"/>
      <c r="FW138" s="274"/>
      <c r="FX138" s="275"/>
      <c r="FY138" s="269"/>
      <c r="FZ138" s="270"/>
      <c r="GA138" s="131"/>
      <c r="GB138" s="271"/>
      <c r="GC138" s="272"/>
      <c r="GD138" s="273"/>
      <c r="GE138" s="274"/>
      <c r="GF138" s="275"/>
      <c r="GG138" s="269"/>
      <c r="GH138" s="270"/>
      <c r="GI138" s="131"/>
      <c r="GJ138" s="271"/>
      <c r="GK138" s="272"/>
      <c r="GL138" s="273"/>
      <c r="GM138" s="274"/>
      <c r="GN138" s="275"/>
      <c r="GO138" s="269"/>
      <c r="GP138" s="270"/>
      <c r="GQ138" s="131"/>
      <c r="GR138" s="271"/>
      <c r="GS138" s="272"/>
      <c r="GT138" s="273"/>
      <c r="GU138" s="274"/>
      <c r="GV138" s="275"/>
      <c r="GW138" s="269"/>
      <c r="GX138" s="270"/>
      <c r="GY138" s="131"/>
      <c r="GZ138" s="271"/>
      <c r="HA138" s="272"/>
      <c r="HB138" s="273"/>
      <c r="HC138" s="274"/>
      <c r="HD138" s="275"/>
      <c r="HE138" s="269"/>
      <c r="HF138" s="270"/>
      <c r="HG138" s="131"/>
      <c r="HH138" s="271"/>
      <c r="HI138" s="272"/>
      <c r="HJ138" s="273"/>
      <c r="HK138" s="274"/>
      <c r="HL138" s="275"/>
      <c r="HM138" s="269"/>
      <c r="HN138" s="270"/>
      <c r="HO138" s="131"/>
      <c r="HP138" s="271"/>
      <c r="HQ138" s="272"/>
      <c r="HR138" s="273"/>
      <c r="HS138" s="274"/>
      <c r="HT138" s="275"/>
      <c r="HU138" s="269"/>
      <c r="HV138" s="270"/>
      <c r="HW138" s="131"/>
      <c r="HX138" s="271"/>
      <c r="HY138" s="272"/>
      <c r="HZ138" s="273"/>
      <c r="IA138" s="274"/>
      <c r="IB138" s="275"/>
      <c r="IC138" s="269"/>
      <c r="ID138" s="270"/>
      <c r="IE138" s="131"/>
      <c r="IF138" s="271"/>
      <c r="IG138" s="272"/>
      <c r="IH138" s="273"/>
      <c r="II138" s="274"/>
      <c r="IJ138" s="275"/>
      <c r="IK138" s="269"/>
      <c r="IL138" s="270"/>
      <c r="IM138" s="131"/>
      <c r="IN138" s="271"/>
      <c r="IO138" s="272"/>
      <c r="IP138" s="273"/>
      <c r="IQ138" s="274"/>
      <c r="IR138" s="275"/>
    </row>
    <row r="139" s="261" customFormat="true" ht="33.75" hidden="false" customHeight="false" outlineLevel="0" collapsed="false">
      <c r="A139" s="253" t="s">
        <v>496</v>
      </c>
      <c r="B139" s="254" t="n">
        <v>92027</v>
      </c>
      <c r="C139" s="276" t="s">
        <v>497</v>
      </c>
      <c r="D139" s="256" t="s">
        <v>95</v>
      </c>
      <c r="E139" s="257" t="n">
        <v>76.71</v>
      </c>
      <c r="F139" s="258" t="n">
        <v>1</v>
      </c>
      <c r="G139" s="259" t="n">
        <f aca="false">ROUND((E139*$C$13)+E139,2)</f>
        <v>94.21</v>
      </c>
      <c r="H139" s="258" t="n">
        <f aca="false">F139*G139</f>
        <v>94.21</v>
      </c>
      <c r="I139" s="245"/>
      <c r="J139" s="264"/>
      <c r="K139" s="245"/>
      <c r="L139" s="245"/>
      <c r="M139" s="245"/>
      <c r="N139" s="245"/>
      <c r="O139" s="245"/>
      <c r="P139" s="245"/>
      <c r="Q139" s="245"/>
      <c r="R139" s="245"/>
      <c r="S139" s="245"/>
      <c r="T139" s="245"/>
      <c r="U139" s="269"/>
      <c r="V139" s="270"/>
      <c r="W139" s="131"/>
      <c r="X139" s="271"/>
      <c r="Y139" s="272"/>
      <c r="Z139" s="273"/>
      <c r="AA139" s="274"/>
      <c r="AB139" s="275"/>
      <c r="AC139" s="269"/>
      <c r="AD139" s="270"/>
      <c r="AE139" s="131"/>
      <c r="AF139" s="271"/>
      <c r="AG139" s="272"/>
      <c r="AH139" s="273"/>
      <c r="AI139" s="274"/>
      <c r="AJ139" s="275"/>
      <c r="AK139" s="269"/>
      <c r="AL139" s="270"/>
      <c r="AM139" s="131"/>
      <c r="AN139" s="271"/>
      <c r="AO139" s="272"/>
      <c r="AP139" s="273"/>
      <c r="AQ139" s="274"/>
      <c r="AR139" s="275"/>
      <c r="AS139" s="269"/>
      <c r="AT139" s="270"/>
      <c r="AU139" s="131"/>
      <c r="AV139" s="271"/>
      <c r="AW139" s="272"/>
      <c r="AX139" s="273"/>
      <c r="AY139" s="274"/>
      <c r="AZ139" s="275"/>
      <c r="BA139" s="269"/>
      <c r="BB139" s="270"/>
      <c r="BC139" s="131"/>
      <c r="BD139" s="271"/>
      <c r="BE139" s="272"/>
      <c r="BF139" s="273"/>
      <c r="BG139" s="274"/>
      <c r="BH139" s="275"/>
      <c r="BI139" s="269"/>
      <c r="BJ139" s="270"/>
      <c r="BK139" s="131"/>
      <c r="BL139" s="271"/>
      <c r="BM139" s="272"/>
      <c r="BN139" s="273"/>
      <c r="BO139" s="274"/>
      <c r="BP139" s="275"/>
      <c r="BQ139" s="269"/>
      <c r="BR139" s="270"/>
      <c r="BS139" s="131"/>
      <c r="BT139" s="271"/>
      <c r="BU139" s="272"/>
      <c r="BV139" s="273"/>
      <c r="BW139" s="274"/>
      <c r="BX139" s="275"/>
      <c r="BY139" s="269"/>
      <c r="BZ139" s="270"/>
      <c r="CA139" s="131"/>
      <c r="CB139" s="271"/>
      <c r="CC139" s="272"/>
      <c r="CD139" s="273"/>
      <c r="CE139" s="274"/>
      <c r="CF139" s="275"/>
      <c r="CG139" s="269"/>
      <c r="CH139" s="270"/>
      <c r="CI139" s="131"/>
      <c r="CJ139" s="271"/>
      <c r="CK139" s="272"/>
      <c r="CL139" s="273"/>
      <c r="CM139" s="274"/>
      <c r="CN139" s="275"/>
      <c r="CO139" s="269"/>
      <c r="CP139" s="270"/>
      <c r="CQ139" s="131"/>
      <c r="CR139" s="271"/>
      <c r="CS139" s="272"/>
      <c r="CT139" s="273"/>
      <c r="CU139" s="274"/>
      <c r="CV139" s="275"/>
      <c r="CW139" s="269"/>
      <c r="CX139" s="270"/>
      <c r="CY139" s="131"/>
      <c r="CZ139" s="271"/>
      <c r="DA139" s="272"/>
      <c r="DB139" s="273"/>
      <c r="DC139" s="274"/>
      <c r="DD139" s="275"/>
      <c r="DE139" s="269"/>
      <c r="DF139" s="270"/>
      <c r="DG139" s="131"/>
      <c r="DH139" s="271"/>
      <c r="DI139" s="272"/>
      <c r="DJ139" s="273"/>
      <c r="DK139" s="274"/>
      <c r="DL139" s="275"/>
      <c r="DM139" s="269"/>
      <c r="DN139" s="270"/>
      <c r="DO139" s="131"/>
      <c r="DP139" s="271"/>
      <c r="DQ139" s="272"/>
      <c r="DR139" s="273"/>
      <c r="DS139" s="274"/>
      <c r="DT139" s="275"/>
      <c r="DU139" s="269"/>
      <c r="DV139" s="270"/>
      <c r="DW139" s="131"/>
      <c r="DX139" s="271"/>
      <c r="DY139" s="272"/>
      <c r="DZ139" s="273"/>
      <c r="EA139" s="274"/>
      <c r="EB139" s="275"/>
      <c r="EC139" s="269"/>
      <c r="ED139" s="270"/>
      <c r="EE139" s="131"/>
      <c r="EF139" s="271"/>
      <c r="EG139" s="272"/>
      <c r="EH139" s="273"/>
      <c r="EI139" s="274"/>
      <c r="EJ139" s="275"/>
      <c r="EK139" s="269"/>
      <c r="EL139" s="270"/>
      <c r="EM139" s="131"/>
      <c r="EN139" s="271"/>
      <c r="EO139" s="272"/>
      <c r="EP139" s="273"/>
      <c r="EQ139" s="274"/>
      <c r="ER139" s="275"/>
      <c r="ES139" s="269"/>
      <c r="ET139" s="270"/>
      <c r="EU139" s="131"/>
      <c r="EV139" s="271"/>
      <c r="EW139" s="272"/>
      <c r="EX139" s="273"/>
      <c r="EY139" s="274"/>
      <c r="EZ139" s="275"/>
      <c r="FA139" s="269"/>
      <c r="FB139" s="270"/>
      <c r="FC139" s="131"/>
      <c r="FD139" s="271"/>
      <c r="FE139" s="272"/>
      <c r="FF139" s="273"/>
      <c r="FG139" s="274"/>
      <c r="FH139" s="275"/>
      <c r="FI139" s="269"/>
      <c r="FJ139" s="270"/>
      <c r="FK139" s="131"/>
      <c r="FL139" s="271"/>
      <c r="FM139" s="272"/>
      <c r="FN139" s="273"/>
      <c r="FO139" s="274"/>
      <c r="FP139" s="275"/>
      <c r="FQ139" s="269"/>
      <c r="FR139" s="270"/>
      <c r="FS139" s="131"/>
      <c r="FT139" s="271"/>
      <c r="FU139" s="272"/>
      <c r="FV139" s="273"/>
      <c r="FW139" s="274"/>
      <c r="FX139" s="275"/>
      <c r="FY139" s="269"/>
      <c r="FZ139" s="270"/>
      <c r="GA139" s="131"/>
      <c r="GB139" s="271"/>
      <c r="GC139" s="272"/>
      <c r="GD139" s="273"/>
      <c r="GE139" s="274"/>
      <c r="GF139" s="275"/>
      <c r="GG139" s="269"/>
      <c r="GH139" s="270"/>
      <c r="GI139" s="131"/>
      <c r="GJ139" s="271"/>
      <c r="GK139" s="272"/>
      <c r="GL139" s="273"/>
      <c r="GM139" s="274"/>
      <c r="GN139" s="275"/>
      <c r="GO139" s="269"/>
      <c r="GP139" s="270"/>
      <c r="GQ139" s="131"/>
      <c r="GR139" s="271"/>
      <c r="GS139" s="272"/>
      <c r="GT139" s="273"/>
      <c r="GU139" s="274"/>
      <c r="GV139" s="275"/>
      <c r="GW139" s="269"/>
      <c r="GX139" s="270"/>
      <c r="GY139" s="131"/>
      <c r="GZ139" s="271"/>
      <c r="HA139" s="272"/>
      <c r="HB139" s="273"/>
      <c r="HC139" s="274"/>
      <c r="HD139" s="275"/>
      <c r="HE139" s="269"/>
      <c r="HF139" s="270"/>
      <c r="HG139" s="131"/>
      <c r="HH139" s="271"/>
      <c r="HI139" s="272"/>
      <c r="HJ139" s="273"/>
      <c r="HK139" s="274"/>
      <c r="HL139" s="275"/>
      <c r="HM139" s="269"/>
      <c r="HN139" s="270"/>
      <c r="HO139" s="131"/>
      <c r="HP139" s="271"/>
      <c r="HQ139" s="272"/>
      <c r="HR139" s="273"/>
      <c r="HS139" s="274"/>
      <c r="HT139" s="275"/>
      <c r="HU139" s="269"/>
      <c r="HV139" s="270"/>
      <c r="HW139" s="131"/>
      <c r="HX139" s="271"/>
      <c r="HY139" s="272"/>
      <c r="HZ139" s="273"/>
      <c r="IA139" s="274"/>
      <c r="IB139" s="275"/>
      <c r="IC139" s="269"/>
      <c r="ID139" s="270"/>
      <c r="IE139" s="131"/>
      <c r="IF139" s="271"/>
      <c r="IG139" s="272"/>
      <c r="IH139" s="273"/>
      <c r="II139" s="274"/>
      <c r="IJ139" s="275"/>
      <c r="IK139" s="269"/>
      <c r="IL139" s="270"/>
      <c r="IM139" s="131"/>
      <c r="IN139" s="271"/>
      <c r="IO139" s="272"/>
      <c r="IP139" s="273"/>
      <c r="IQ139" s="274"/>
      <c r="IR139" s="275"/>
    </row>
    <row r="140" s="261" customFormat="true" ht="22.5" hidden="false" customHeight="false" outlineLevel="0" collapsed="false">
      <c r="A140" s="253" t="s">
        <v>498</v>
      </c>
      <c r="B140" s="254" t="n">
        <v>92002</v>
      </c>
      <c r="C140" s="255" t="s">
        <v>499</v>
      </c>
      <c r="D140" s="256" t="s">
        <v>95</v>
      </c>
      <c r="E140" s="257" t="n">
        <v>52.47</v>
      </c>
      <c r="F140" s="258" t="n">
        <v>5</v>
      </c>
      <c r="G140" s="259" t="n">
        <f aca="false">ROUND((E140*$C$13)+E140,2)</f>
        <v>64.44</v>
      </c>
      <c r="H140" s="258" t="n">
        <f aca="false">F140*G140</f>
        <v>322.2</v>
      </c>
      <c r="I140" s="245"/>
      <c r="J140" s="264"/>
      <c r="K140" s="245"/>
      <c r="L140" s="245"/>
      <c r="M140" s="245"/>
      <c r="N140" s="245"/>
      <c r="O140" s="245"/>
      <c r="P140" s="245"/>
      <c r="Q140" s="245"/>
      <c r="R140" s="245"/>
      <c r="S140" s="245"/>
      <c r="T140" s="245"/>
      <c r="U140" s="269"/>
      <c r="V140" s="270"/>
      <c r="W140" s="131"/>
      <c r="X140" s="271"/>
      <c r="Y140" s="272"/>
      <c r="Z140" s="273"/>
      <c r="AA140" s="274"/>
      <c r="AB140" s="275"/>
      <c r="AC140" s="269"/>
      <c r="AD140" s="270"/>
      <c r="AE140" s="131"/>
      <c r="AF140" s="271"/>
      <c r="AG140" s="272"/>
      <c r="AH140" s="273"/>
      <c r="AI140" s="274"/>
      <c r="AJ140" s="275"/>
      <c r="AK140" s="269"/>
      <c r="AL140" s="270"/>
      <c r="AM140" s="131"/>
      <c r="AN140" s="271"/>
      <c r="AO140" s="272"/>
      <c r="AP140" s="273"/>
      <c r="AQ140" s="274"/>
      <c r="AR140" s="275"/>
      <c r="AS140" s="269"/>
      <c r="AT140" s="270"/>
      <c r="AU140" s="131"/>
      <c r="AV140" s="271"/>
      <c r="AW140" s="272"/>
      <c r="AX140" s="273"/>
      <c r="AY140" s="274"/>
      <c r="AZ140" s="275"/>
      <c r="BA140" s="269"/>
      <c r="BB140" s="270"/>
      <c r="BC140" s="131"/>
      <c r="BD140" s="271"/>
      <c r="BE140" s="272"/>
      <c r="BF140" s="273"/>
      <c r="BG140" s="274"/>
      <c r="BH140" s="275"/>
      <c r="BI140" s="269"/>
      <c r="BJ140" s="270"/>
      <c r="BK140" s="131"/>
      <c r="BL140" s="271"/>
      <c r="BM140" s="272"/>
      <c r="BN140" s="273"/>
      <c r="BO140" s="274"/>
      <c r="BP140" s="275"/>
      <c r="BQ140" s="269"/>
      <c r="BR140" s="270"/>
      <c r="BS140" s="131"/>
      <c r="BT140" s="271"/>
      <c r="BU140" s="272"/>
      <c r="BV140" s="273"/>
      <c r="BW140" s="274"/>
      <c r="BX140" s="275"/>
      <c r="BY140" s="269"/>
      <c r="BZ140" s="270"/>
      <c r="CA140" s="131"/>
      <c r="CB140" s="271"/>
      <c r="CC140" s="272"/>
      <c r="CD140" s="273"/>
      <c r="CE140" s="274"/>
      <c r="CF140" s="275"/>
      <c r="CG140" s="269"/>
      <c r="CH140" s="270"/>
      <c r="CI140" s="131"/>
      <c r="CJ140" s="271"/>
      <c r="CK140" s="272"/>
      <c r="CL140" s="273"/>
      <c r="CM140" s="274"/>
      <c r="CN140" s="275"/>
      <c r="CO140" s="269"/>
      <c r="CP140" s="270"/>
      <c r="CQ140" s="131"/>
      <c r="CR140" s="271"/>
      <c r="CS140" s="272"/>
      <c r="CT140" s="273"/>
      <c r="CU140" s="274"/>
      <c r="CV140" s="275"/>
      <c r="CW140" s="269"/>
      <c r="CX140" s="270"/>
      <c r="CY140" s="131"/>
      <c r="CZ140" s="271"/>
      <c r="DA140" s="272"/>
      <c r="DB140" s="273"/>
      <c r="DC140" s="274"/>
      <c r="DD140" s="275"/>
      <c r="DE140" s="269"/>
      <c r="DF140" s="270"/>
      <c r="DG140" s="131"/>
      <c r="DH140" s="271"/>
      <c r="DI140" s="272"/>
      <c r="DJ140" s="273"/>
      <c r="DK140" s="274"/>
      <c r="DL140" s="275"/>
      <c r="DM140" s="269"/>
      <c r="DN140" s="270"/>
      <c r="DO140" s="131"/>
      <c r="DP140" s="271"/>
      <c r="DQ140" s="272"/>
      <c r="DR140" s="273"/>
      <c r="DS140" s="274"/>
      <c r="DT140" s="275"/>
      <c r="DU140" s="269"/>
      <c r="DV140" s="270"/>
      <c r="DW140" s="131"/>
      <c r="DX140" s="271"/>
      <c r="DY140" s="272"/>
      <c r="DZ140" s="273"/>
      <c r="EA140" s="274"/>
      <c r="EB140" s="275"/>
      <c r="EC140" s="269"/>
      <c r="ED140" s="270"/>
      <c r="EE140" s="131"/>
      <c r="EF140" s="271"/>
      <c r="EG140" s="272"/>
      <c r="EH140" s="273"/>
      <c r="EI140" s="274"/>
      <c r="EJ140" s="275"/>
      <c r="EK140" s="269"/>
      <c r="EL140" s="270"/>
      <c r="EM140" s="131"/>
      <c r="EN140" s="271"/>
      <c r="EO140" s="272"/>
      <c r="EP140" s="273"/>
      <c r="EQ140" s="274"/>
      <c r="ER140" s="275"/>
      <c r="ES140" s="269"/>
      <c r="ET140" s="270"/>
      <c r="EU140" s="131"/>
      <c r="EV140" s="271"/>
      <c r="EW140" s="272"/>
      <c r="EX140" s="273"/>
      <c r="EY140" s="274"/>
      <c r="EZ140" s="275"/>
      <c r="FA140" s="269"/>
      <c r="FB140" s="270"/>
      <c r="FC140" s="131"/>
      <c r="FD140" s="271"/>
      <c r="FE140" s="272"/>
      <c r="FF140" s="273"/>
      <c r="FG140" s="274"/>
      <c r="FH140" s="275"/>
      <c r="FI140" s="269"/>
      <c r="FJ140" s="270"/>
      <c r="FK140" s="131"/>
      <c r="FL140" s="271"/>
      <c r="FM140" s="272"/>
      <c r="FN140" s="273"/>
      <c r="FO140" s="274"/>
      <c r="FP140" s="275"/>
      <c r="FQ140" s="269"/>
      <c r="FR140" s="270"/>
      <c r="FS140" s="131"/>
      <c r="FT140" s="271"/>
      <c r="FU140" s="272"/>
      <c r="FV140" s="273"/>
      <c r="FW140" s="274"/>
      <c r="FX140" s="275"/>
      <c r="FY140" s="269"/>
      <c r="FZ140" s="270"/>
      <c r="GA140" s="131"/>
      <c r="GB140" s="271"/>
      <c r="GC140" s="272"/>
      <c r="GD140" s="273"/>
      <c r="GE140" s="274"/>
      <c r="GF140" s="275"/>
      <c r="GG140" s="269"/>
      <c r="GH140" s="270"/>
      <c r="GI140" s="131"/>
      <c r="GJ140" s="271"/>
      <c r="GK140" s="272"/>
      <c r="GL140" s="273"/>
      <c r="GM140" s="274"/>
      <c r="GN140" s="275"/>
      <c r="GO140" s="269"/>
      <c r="GP140" s="270"/>
      <c r="GQ140" s="131"/>
      <c r="GR140" s="271"/>
      <c r="GS140" s="272"/>
      <c r="GT140" s="273"/>
      <c r="GU140" s="274"/>
      <c r="GV140" s="275"/>
      <c r="GW140" s="269"/>
      <c r="GX140" s="270"/>
      <c r="GY140" s="131"/>
      <c r="GZ140" s="271"/>
      <c r="HA140" s="272"/>
      <c r="HB140" s="273"/>
      <c r="HC140" s="274"/>
      <c r="HD140" s="275"/>
      <c r="HE140" s="269"/>
      <c r="HF140" s="270"/>
      <c r="HG140" s="131"/>
      <c r="HH140" s="271"/>
      <c r="HI140" s="272"/>
      <c r="HJ140" s="273"/>
      <c r="HK140" s="274"/>
      <c r="HL140" s="275"/>
      <c r="HM140" s="269"/>
      <c r="HN140" s="270"/>
      <c r="HO140" s="131"/>
      <c r="HP140" s="271"/>
      <c r="HQ140" s="272"/>
      <c r="HR140" s="273"/>
      <c r="HS140" s="274"/>
      <c r="HT140" s="275"/>
      <c r="HU140" s="269"/>
      <c r="HV140" s="270"/>
      <c r="HW140" s="131"/>
      <c r="HX140" s="271"/>
      <c r="HY140" s="272"/>
      <c r="HZ140" s="273"/>
      <c r="IA140" s="274"/>
      <c r="IB140" s="275"/>
      <c r="IC140" s="269"/>
      <c r="ID140" s="270"/>
      <c r="IE140" s="131"/>
      <c r="IF140" s="271"/>
      <c r="IG140" s="272"/>
      <c r="IH140" s="273"/>
      <c r="II140" s="274"/>
      <c r="IJ140" s="275"/>
      <c r="IK140" s="269"/>
      <c r="IL140" s="270"/>
      <c r="IM140" s="131"/>
      <c r="IN140" s="271"/>
      <c r="IO140" s="272"/>
      <c r="IP140" s="273"/>
      <c r="IQ140" s="274"/>
      <c r="IR140" s="275"/>
    </row>
    <row r="141" s="261" customFormat="true" ht="22.5" hidden="false" customHeight="false" outlineLevel="0" collapsed="false">
      <c r="A141" s="253" t="s">
        <v>500</v>
      </c>
      <c r="B141" s="254" t="n">
        <v>92005</v>
      </c>
      <c r="C141" s="255" t="s">
        <v>501</v>
      </c>
      <c r="D141" s="256" t="s">
        <v>95</v>
      </c>
      <c r="E141" s="257" t="n">
        <v>69.8</v>
      </c>
      <c r="F141" s="258" t="n">
        <v>5</v>
      </c>
      <c r="G141" s="259" t="n">
        <f aca="false">ROUND((E141*$C$13)+E141,2)</f>
        <v>85.72</v>
      </c>
      <c r="H141" s="258" t="n">
        <f aca="false">F141*G141</f>
        <v>428.6</v>
      </c>
      <c r="I141" s="245"/>
      <c r="J141" s="264"/>
      <c r="K141" s="245"/>
      <c r="L141" s="245"/>
      <c r="M141" s="245"/>
      <c r="N141" s="245"/>
      <c r="O141" s="245"/>
      <c r="P141" s="245"/>
      <c r="Q141" s="245"/>
      <c r="R141" s="245"/>
      <c r="S141" s="245"/>
      <c r="T141" s="245"/>
      <c r="U141" s="269"/>
      <c r="V141" s="270"/>
      <c r="W141" s="131"/>
      <c r="X141" s="271"/>
      <c r="Y141" s="272"/>
      <c r="Z141" s="273"/>
      <c r="AA141" s="274"/>
      <c r="AB141" s="275"/>
      <c r="AC141" s="269"/>
      <c r="AD141" s="270"/>
      <c r="AE141" s="131"/>
      <c r="AF141" s="271"/>
      <c r="AG141" s="272"/>
      <c r="AH141" s="273"/>
      <c r="AI141" s="274"/>
      <c r="AJ141" s="275"/>
      <c r="AK141" s="269"/>
      <c r="AL141" s="270"/>
      <c r="AM141" s="131"/>
      <c r="AN141" s="271"/>
      <c r="AO141" s="272"/>
      <c r="AP141" s="273"/>
      <c r="AQ141" s="274"/>
      <c r="AR141" s="275"/>
      <c r="AS141" s="269"/>
      <c r="AT141" s="270"/>
      <c r="AU141" s="131"/>
      <c r="AV141" s="271"/>
      <c r="AW141" s="272"/>
      <c r="AX141" s="273"/>
      <c r="AY141" s="274"/>
      <c r="AZ141" s="275"/>
      <c r="BA141" s="269"/>
      <c r="BB141" s="270"/>
      <c r="BC141" s="131"/>
      <c r="BD141" s="271"/>
      <c r="BE141" s="272"/>
      <c r="BF141" s="273"/>
      <c r="BG141" s="274"/>
      <c r="BH141" s="275"/>
      <c r="BI141" s="269"/>
      <c r="BJ141" s="270"/>
      <c r="BK141" s="131"/>
      <c r="BL141" s="271"/>
      <c r="BM141" s="272"/>
      <c r="BN141" s="273"/>
      <c r="BO141" s="274"/>
      <c r="BP141" s="275"/>
      <c r="BQ141" s="269"/>
      <c r="BR141" s="270"/>
      <c r="BS141" s="131"/>
      <c r="BT141" s="271"/>
      <c r="BU141" s="272"/>
      <c r="BV141" s="273"/>
      <c r="BW141" s="274"/>
      <c r="BX141" s="275"/>
      <c r="BY141" s="269"/>
      <c r="BZ141" s="270"/>
      <c r="CA141" s="131"/>
      <c r="CB141" s="271"/>
      <c r="CC141" s="272"/>
      <c r="CD141" s="273"/>
      <c r="CE141" s="274"/>
      <c r="CF141" s="275"/>
      <c r="CG141" s="269"/>
      <c r="CH141" s="270"/>
      <c r="CI141" s="131"/>
      <c r="CJ141" s="271"/>
      <c r="CK141" s="272"/>
      <c r="CL141" s="273"/>
      <c r="CM141" s="274"/>
      <c r="CN141" s="275"/>
      <c r="CO141" s="269"/>
      <c r="CP141" s="270"/>
      <c r="CQ141" s="131"/>
      <c r="CR141" s="271"/>
      <c r="CS141" s="272"/>
      <c r="CT141" s="273"/>
      <c r="CU141" s="274"/>
      <c r="CV141" s="275"/>
      <c r="CW141" s="269"/>
      <c r="CX141" s="270"/>
      <c r="CY141" s="131"/>
      <c r="CZ141" s="271"/>
      <c r="DA141" s="272"/>
      <c r="DB141" s="273"/>
      <c r="DC141" s="274"/>
      <c r="DD141" s="275"/>
      <c r="DE141" s="269"/>
      <c r="DF141" s="270"/>
      <c r="DG141" s="131"/>
      <c r="DH141" s="271"/>
      <c r="DI141" s="272"/>
      <c r="DJ141" s="273"/>
      <c r="DK141" s="274"/>
      <c r="DL141" s="275"/>
      <c r="DM141" s="269"/>
      <c r="DN141" s="270"/>
      <c r="DO141" s="131"/>
      <c r="DP141" s="271"/>
      <c r="DQ141" s="272"/>
      <c r="DR141" s="273"/>
      <c r="DS141" s="274"/>
      <c r="DT141" s="275"/>
      <c r="DU141" s="269"/>
      <c r="DV141" s="270"/>
      <c r="DW141" s="131"/>
      <c r="DX141" s="271"/>
      <c r="DY141" s="272"/>
      <c r="DZ141" s="273"/>
      <c r="EA141" s="274"/>
      <c r="EB141" s="275"/>
      <c r="EC141" s="269"/>
      <c r="ED141" s="270"/>
      <c r="EE141" s="131"/>
      <c r="EF141" s="271"/>
      <c r="EG141" s="272"/>
      <c r="EH141" s="273"/>
      <c r="EI141" s="274"/>
      <c r="EJ141" s="275"/>
      <c r="EK141" s="269"/>
      <c r="EL141" s="270"/>
      <c r="EM141" s="131"/>
      <c r="EN141" s="271"/>
      <c r="EO141" s="272"/>
      <c r="EP141" s="273"/>
      <c r="EQ141" s="274"/>
      <c r="ER141" s="275"/>
      <c r="ES141" s="269"/>
      <c r="ET141" s="270"/>
      <c r="EU141" s="131"/>
      <c r="EV141" s="271"/>
      <c r="EW141" s="272"/>
      <c r="EX141" s="273"/>
      <c r="EY141" s="274"/>
      <c r="EZ141" s="275"/>
      <c r="FA141" s="269"/>
      <c r="FB141" s="270"/>
      <c r="FC141" s="131"/>
      <c r="FD141" s="271"/>
      <c r="FE141" s="272"/>
      <c r="FF141" s="273"/>
      <c r="FG141" s="274"/>
      <c r="FH141" s="275"/>
      <c r="FI141" s="269"/>
      <c r="FJ141" s="270"/>
      <c r="FK141" s="131"/>
      <c r="FL141" s="271"/>
      <c r="FM141" s="272"/>
      <c r="FN141" s="273"/>
      <c r="FO141" s="274"/>
      <c r="FP141" s="275"/>
      <c r="FQ141" s="269"/>
      <c r="FR141" s="270"/>
      <c r="FS141" s="131"/>
      <c r="FT141" s="271"/>
      <c r="FU141" s="272"/>
      <c r="FV141" s="273"/>
      <c r="FW141" s="274"/>
      <c r="FX141" s="275"/>
      <c r="FY141" s="269"/>
      <c r="FZ141" s="270"/>
      <c r="GA141" s="131"/>
      <c r="GB141" s="271"/>
      <c r="GC141" s="272"/>
      <c r="GD141" s="273"/>
      <c r="GE141" s="274"/>
      <c r="GF141" s="275"/>
      <c r="GG141" s="269"/>
      <c r="GH141" s="270"/>
      <c r="GI141" s="131"/>
      <c r="GJ141" s="271"/>
      <c r="GK141" s="272"/>
      <c r="GL141" s="273"/>
      <c r="GM141" s="274"/>
      <c r="GN141" s="275"/>
      <c r="GO141" s="269"/>
      <c r="GP141" s="270"/>
      <c r="GQ141" s="131"/>
      <c r="GR141" s="271"/>
      <c r="GS141" s="272"/>
      <c r="GT141" s="273"/>
      <c r="GU141" s="274"/>
      <c r="GV141" s="275"/>
      <c r="GW141" s="269"/>
      <c r="GX141" s="270"/>
      <c r="GY141" s="131"/>
      <c r="GZ141" s="271"/>
      <c r="HA141" s="272"/>
      <c r="HB141" s="273"/>
      <c r="HC141" s="274"/>
      <c r="HD141" s="275"/>
      <c r="HE141" s="269"/>
      <c r="HF141" s="270"/>
      <c r="HG141" s="131"/>
      <c r="HH141" s="271"/>
      <c r="HI141" s="272"/>
      <c r="HJ141" s="273"/>
      <c r="HK141" s="274"/>
      <c r="HL141" s="275"/>
      <c r="HM141" s="269"/>
      <c r="HN141" s="270"/>
      <c r="HO141" s="131"/>
      <c r="HP141" s="271"/>
      <c r="HQ141" s="272"/>
      <c r="HR141" s="273"/>
      <c r="HS141" s="274"/>
      <c r="HT141" s="275"/>
      <c r="HU141" s="269"/>
      <c r="HV141" s="270"/>
      <c r="HW141" s="131"/>
      <c r="HX141" s="271"/>
      <c r="HY141" s="272"/>
      <c r="HZ141" s="273"/>
      <c r="IA141" s="274"/>
      <c r="IB141" s="275"/>
      <c r="IC141" s="269"/>
      <c r="ID141" s="270"/>
      <c r="IE141" s="131"/>
      <c r="IF141" s="271"/>
      <c r="IG141" s="272"/>
      <c r="IH141" s="273"/>
      <c r="II141" s="274"/>
      <c r="IJ141" s="275"/>
      <c r="IK141" s="269"/>
      <c r="IL141" s="270"/>
      <c r="IM141" s="131"/>
      <c r="IN141" s="271"/>
      <c r="IO141" s="272"/>
      <c r="IP141" s="273"/>
      <c r="IQ141" s="274"/>
      <c r="IR141" s="275"/>
    </row>
    <row r="142" s="261" customFormat="true" ht="22.5" hidden="false" customHeight="false" outlineLevel="0" collapsed="false">
      <c r="A142" s="253" t="s">
        <v>502</v>
      </c>
      <c r="B142" s="254" t="s">
        <v>503</v>
      </c>
      <c r="C142" s="255" t="s">
        <v>504</v>
      </c>
      <c r="D142" s="256" t="s">
        <v>95</v>
      </c>
      <c r="E142" s="257" t="s">
        <v>505</v>
      </c>
      <c r="F142" s="258" t="n">
        <v>7</v>
      </c>
      <c r="G142" s="259" t="e">
        <f aca="false">ROUND((E142*$C$13)+E142,2)</f>
        <v>#VALUE!</v>
      </c>
      <c r="H142" s="258" t="e">
        <f aca="false">F142*G142</f>
        <v>#VALUE!</v>
      </c>
      <c r="I142" s="245"/>
      <c r="J142" s="264"/>
      <c r="K142" s="245"/>
      <c r="L142" s="245"/>
      <c r="M142" s="245"/>
      <c r="N142" s="245"/>
      <c r="O142" s="245"/>
      <c r="P142" s="245"/>
      <c r="Q142" s="245"/>
      <c r="R142" s="245"/>
      <c r="S142" s="245"/>
      <c r="T142" s="245"/>
      <c r="U142" s="269"/>
      <c r="V142" s="270"/>
      <c r="W142" s="131"/>
      <c r="X142" s="271"/>
      <c r="Y142" s="272"/>
      <c r="Z142" s="273"/>
      <c r="AA142" s="274"/>
      <c r="AB142" s="275"/>
      <c r="AC142" s="269"/>
      <c r="AD142" s="270"/>
      <c r="AE142" s="131"/>
      <c r="AF142" s="271"/>
      <c r="AG142" s="272"/>
      <c r="AH142" s="273"/>
      <c r="AI142" s="274"/>
      <c r="AJ142" s="275"/>
      <c r="AK142" s="269"/>
      <c r="AL142" s="270"/>
      <c r="AM142" s="131"/>
      <c r="AN142" s="271"/>
      <c r="AO142" s="272"/>
      <c r="AP142" s="273"/>
      <c r="AQ142" s="274"/>
      <c r="AR142" s="275"/>
      <c r="AS142" s="269"/>
      <c r="AT142" s="270"/>
      <c r="AU142" s="131"/>
      <c r="AV142" s="271"/>
      <c r="AW142" s="272"/>
      <c r="AX142" s="273"/>
      <c r="AY142" s="274"/>
      <c r="AZ142" s="275"/>
      <c r="BA142" s="269"/>
      <c r="BB142" s="270"/>
      <c r="BC142" s="131"/>
      <c r="BD142" s="271"/>
      <c r="BE142" s="272"/>
      <c r="BF142" s="273"/>
      <c r="BG142" s="274"/>
      <c r="BH142" s="275"/>
      <c r="BI142" s="269"/>
      <c r="BJ142" s="270"/>
      <c r="BK142" s="131"/>
      <c r="BL142" s="271"/>
      <c r="BM142" s="272"/>
      <c r="BN142" s="273"/>
      <c r="BO142" s="274"/>
      <c r="BP142" s="275"/>
      <c r="BQ142" s="269"/>
      <c r="BR142" s="270"/>
      <c r="BS142" s="131"/>
      <c r="BT142" s="271"/>
      <c r="BU142" s="272"/>
      <c r="BV142" s="273"/>
      <c r="BW142" s="274"/>
      <c r="BX142" s="275"/>
      <c r="BY142" s="269"/>
      <c r="BZ142" s="270"/>
      <c r="CA142" s="131"/>
      <c r="CB142" s="271"/>
      <c r="CC142" s="272"/>
      <c r="CD142" s="273"/>
      <c r="CE142" s="274"/>
      <c r="CF142" s="275"/>
      <c r="CG142" s="269"/>
      <c r="CH142" s="270"/>
      <c r="CI142" s="131"/>
      <c r="CJ142" s="271"/>
      <c r="CK142" s="272"/>
      <c r="CL142" s="273"/>
      <c r="CM142" s="274"/>
      <c r="CN142" s="275"/>
      <c r="CO142" s="269"/>
      <c r="CP142" s="270"/>
      <c r="CQ142" s="131"/>
      <c r="CR142" s="271"/>
      <c r="CS142" s="272"/>
      <c r="CT142" s="273"/>
      <c r="CU142" s="274"/>
      <c r="CV142" s="275"/>
      <c r="CW142" s="269"/>
      <c r="CX142" s="270"/>
      <c r="CY142" s="131"/>
      <c r="CZ142" s="271"/>
      <c r="DA142" s="272"/>
      <c r="DB142" s="273"/>
      <c r="DC142" s="274"/>
      <c r="DD142" s="275"/>
      <c r="DE142" s="269"/>
      <c r="DF142" s="270"/>
      <c r="DG142" s="131"/>
      <c r="DH142" s="271"/>
      <c r="DI142" s="272"/>
      <c r="DJ142" s="273"/>
      <c r="DK142" s="274"/>
      <c r="DL142" s="275"/>
      <c r="DM142" s="269"/>
      <c r="DN142" s="270"/>
      <c r="DO142" s="131"/>
      <c r="DP142" s="271"/>
      <c r="DQ142" s="272"/>
      <c r="DR142" s="273"/>
      <c r="DS142" s="274"/>
      <c r="DT142" s="275"/>
      <c r="DU142" s="269"/>
      <c r="DV142" s="270"/>
      <c r="DW142" s="131"/>
      <c r="DX142" s="271"/>
      <c r="DY142" s="272"/>
      <c r="DZ142" s="273"/>
      <c r="EA142" s="274"/>
      <c r="EB142" s="275"/>
      <c r="EC142" s="269"/>
      <c r="ED142" s="270"/>
      <c r="EE142" s="131"/>
      <c r="EF142" s="271"/>
      <c r="EG142" s="272"/>
      <c r="EH142" s="273"/>
      <c r="EI142" s="274"/>
      <c r="EJ142" s="275"/>
      <c r="EK142" s="269"/>
      <c r="EL142" s="270"/>
      <c r="EM142" s="131"/>
      <c r="EN142" s="271"/>
      <c r="EO142" s="272"/>
      <c r="EP142" s="273"/>
      <c r="EQ142" s="274"/>
      <c r="ER142" s="275"/>
      <c r="ES142" s="269"/>
      <c r="ET142" s="270"/>
      <c r="EU142" s="131"/>
      <c r="EV142" s="271"/>
      <c r="EW142" s="272"/>
      <c r="EX142" s="273"/>
      <c r="EY142" s="274"/>
      <c r="EZ142" s="275"/>
      <c r="FA142" s="269"/>
      <c r="FB142" s="270"/>
      <c r="FC142" s="131"/>
      <c r="FD142" s="271"/>
      <c r="FE142" s="272"/>
      <c r="FF142" s="273"/>
      <c r="FG142" s="274"/>
      <c r="FH142" s="275"/>
      <c r="FI142" s="269"/>
      <c r="FJ142" s="270"/>
      <c r="FK142" s="131"/>
      <c r="FL142" s="271"/>
      <c r="FM142" s="272"/>
      <c r="FN142" s="273"/>
      <c r="FO142" s="274"/>
      <c r="FP142" s="275"/>
      <c r="FQ142" s="269"/>
      <c r="FR142" s="270"/>
      <c r="FS142" s="131"/>
      <c r="FT142" s="271"/>
      <c r="FU142" s="272"/>
      <c r="FV142" s="273"/>
      <c r="FW142" s="274"/>
      <c r="FX142" s="275"/>
      <c r="FY142" s="269"/>
      <c r="FZ142" s="270"/>
      <c r="GA142" s="131"/>
      <c r="GB142" s="271"/>
      <c r="GC142" s="272"/>
      <c r="GD142" s="273"/>
      <c r="GE142" s="274"/>
      <c r="GF142" s="275"/>
      <c r="GG142" s="269"/>
      <c r="GH142" s="270"/>
      <c r="GI142" s="131"/>
      <c r="GJ142" s="271"/>
      <c r="GK142" s="272"/>
      <c r="GL142" s="273"/>
      <c r="GM142" s="274"/>
      <c r="GN142" s="275"/>
      <c r="GO142" s="269"/>
      <c r="GP142" s="270"/>
      <c r="GQ142" s="131"/>
      <c r="GR142" s="271"/>
      <c r="GS142" s="272"/>
      <c r="GT142" s="273"/>
      <c r="GU142" s="274"/>
      <c r="GV142" s="275"/>
      <c r="GW142" s="269"/>
      <c r="GX142" s="270"/>
      <c r="GY142" s="131"/>
      <c r="GZ142" s="271"/>
      <c r="HA142" s="272"/>
      <c r="HB142" s="273"/>
      <c r="HC142" s="274"/>
      <c r="HD142" s="275"/>
      <c r="HE142" s="269"/>
      <c r="HF142" s="270"/>
      <c r="HG142" s="131"/>
      <c r="HH142" s="271"/>
      <c r="HI142" s="272"/>
      <c r="HJ142" s="273"/>
      <c r="HK142" s="274"/>
      <c r="HL142" s="275"/>
      <c r="HM142" s="269"/>
      <c r="HN142" s="270"/>
      <c r="HO142" s="131"/>
      <c r="HP142" s="271"/>
      <c r="HQ142" s="272"/>
      <c r="HR142" s="273"/>
      <c r="HS142" s="274"/>
      <c r="HT142" s="275"/>
      <c r="HU142" s="269"/>
      <c r="HV142" s="270"/>
      <c r="HW142" s="131"/>
      <c r="HX142" s="271"/>
      <c r="HY142" s="272"/>
      <c r="HZ142" s="273"/>
      <c r="IA142" s="274"/>
      <c r="IB142" s="275"/>
      <c r="IC142" s="269"/>
      <c r="ID142" s="270"/>
      <c r="IE142" s="131"/>
      <c r="IF142" s="271"/>
      <c r="IG142" s="272"/>
      <c r="IH142" s="273"/>
      <c r="II142" s="274"/>
      <c r="IJ142" s="275"/>
      <c r="IK142" s="269"/>
      <c r="IL142" s="270"/>
      <c r="IM142" s="131"/>
      <c r="IN142" s="271"/>
      <c r="IO142" s="272"/>
      <c r="IP142" s="273"/>
      <c r="IQ142" s="274"/>
      <c r="IR142" s="275"/>
    </row>
    <row r="143" s="261" customFormat="true" ht="12.75" hidden="false" customHeight="false" outlineLevel="0" collapsed="false">
      <c r="A143" s="248" t="s">
        <v>506</v>
      </c>
      <c r="B143" s="248"/>
      <c r="C143" s="248" t="s">
        <v>507</v>
      </c>
      <c r="D143" s="249"/>
      <c r="E143" s="260"/>
      <c r="F143" s="251"/>
      <c r="G143" s="252" t="s">
        <v>158</v>
      </c>
      <c r="H143" s="251" t="e">
        <f aca="false">SUM(H144:H148)</f>
        <v>#VALUE!</v>
      </c>
    </row>
    <row r="144" s="261" customFormat="true" ht="22.5" hidden="false" customHeight="false" outlineLevel="0" collapsed="false">
      <c r="A144" s="253" t="s">
        <v>508</v>
      </c>
      <c r="B144" s="254" t="s">
        <v>509</v>
      </c>
      <c r="C144" s="255" t="s">
        <v>510</v>
      </c>
      <c r="D144" s="256" t="s">
        <v>89</v>
      </c>
      <c r="E144" s="257" t="s">
        <v>511</v>
      </c>
      <c r="F144" s="258" t="n">
        <v>94.5</v>
      </c>
      <c r="G144" s="259" t="e">
        <f aca="false">ROUND((E144*$C$13)+E144,2)</f>
        <v>#VALUE!</v>
      </c>
      <c r="H144" s="258" t="e">
        <f aca="false">F144*G144</f>
        <v>#VALUE!</v>
      </c>
      <c r="I144" s="245"/>
      <c r="J144" s="245"/>
      <c r="K144" s="245"/>
      <c r="L144" s="245"/>
      <c r="M144" s="245"/>
      <c r="N144" s="245"/>
      <c r="O144" s="245"/>
      <c r="P144" s="245"/>
      <c r="Q144" s="245"/>
      <c r="R144" s="245"/>
      <c r="S144" s="245"/>
      <c r="T144" s="269"/>
      <c r="U144" s="270"/>
      <c r="V144" s="131"/>
      <c r="W144" s="271"/>
      <c r="X144" s="272"/>
      <c r="Y144" s="273"/>
      <c r="Z144" s="274"/>
      <c r="AA144" s="275"/>
      <c r="AB144" s="269"/>
      <c r="AC144" s="270"/>
      <c r="AD144" s="131"/>
      <c r="AE144" s="271"/>
      <c r="AF144" s="272"/>
      <c r="AG144" s="273"/>
      <c r="AH144" s="274"/>
      <c r="AI144" s="275"/>
      <c r="AJ144" s="269"/>
      <c r="AK144" s="270"/>
      <c r="AL144" s="131"/>
      <c r="AM144" s="271"/>
      <c r="AN144" s="272"/>
      <c r="AO144" s="273"/>
      <c r="AP144" s="274"/>
      <c r="AQ144" s="275"/>
      <c r="AR144" s="269"/>
      <c r="AS144" s="270"/>
      <c r="AT144" s="131"/>
      <c r="AU144" s="271"/>
      <c r="AV144" s="272"/>
      <c r="AW144" s="273"/>
      <c r="AX144" s="274"/>
      <c r="AY144" s="275"/>
      <c r="AZ144" s="269"/>
      <c r="BA144" s="270"/>
      <c r="BB144" s="131"/>
      <c r="BC144" s="271"/>
      <c r="BD144" s="272"/>
      <c r="BE144" s="273"/>
      <c r="BF144" s="274"/>
      <c r="BG144" s="275"/>
      <c r="BH144" s="269"/>
      <c r="BI144" s="270"/>
      <c r="BJ144" s="131"/>
      <c r="BK144" s="271"/>
      <c r="BL144" s="272"/>
      <c r="BM144" s="273"/>
      <c r="BN144" s="274"/>
      <c r="BO144" s="275"/>
      <c r="BP144" s="269"/>
      <c r="BQ144" s="270"/>
      <c r="BR144" s="131"/>
      <c r="BS144" s="271"/>
      <c r="BT144" s="272"/>
      <c r="BU144" s="273"/>
      <c r="BV144" s="274"/>
      <c r="BW144" s="275"/>
      <c r="BX144" s="269"/>
      <c r="BY144" s="270"/>
      <c r="BZ144" s="131"/>
      <c r="CA144" s="271"/>
      <c r="CB144" s="272"/>
      <c r="CC144" s="273"/>
      <c r="CD144" s="274"/>
      <c r="CE144" s="275"/>
      <c r="CF144" s="269"/>
      <c r="CG144" s="270"/>
      <c r="CH144" s="131"/>
      <c r="CI144" s="271"/>
      <c r="CJ144" s="272"/>
      <c r="CK144" s="273"/>
      <c r="CL144" s="274"/>
      <c r="CM144" s="275"/>
      <c r="CN144" s="269"/>
      <c r="CO144" s="270"/>
      <c r="CP144" s="131"/>
      <c r="CQ144" s="271"/>
      <c r="CR144" s="272"/>
      <c r="CS144" s="273"/>
      <c r="CT144" s="274"/>
      <c r="CU144" s="275"/>
      <c r="CV144" s="269"/>
      <c r="CW144" s="270"/>
      <c r="CX144" s="131"/>
      <c r="CY144" s="271"/>
      <c r="CZ144" s="272"/>
      <c r="DA144" s="273"/>
      <c r="DB144" s="274"/>
      <c r="DC144" s="275"/>
      <c r="DD144" s="269"/>
      <c r="DE144" s="270"/>
      <c r="DF144" s="131"/>
      <c r="DG144" s="271"/>
      <c r="DH144" s="272"/>
      <c r="DI144" s="273"/>
      <c r="DJ144" s="274"/>
      <c r="DK144" s="275"/>
      <c r="DL144" s="269"/>
      <c r="DM144" s="270"/>
      <c r="DN144" s="131"/>
      <c r="DO144" s="271"/>
      <c r="DP144" s="272"/>
      <c r="DQ144" s="273"/>
      <c r="DR144" s="274"/>
      <c r="DS144" s="275"/>
      <c r="DT144" s="269"/>
      <c r="DU144" s="270"/>
      <c r="DV144" s="131"/>
      <c r="DW144" s="271"/>
      <c r="DX144" s="272"/>
      <c r="DY144" s="273"/>
      <c r="DZ144" s="274"/>
      <c r="EA144" s="275"/>
      <c r="EB144" s="269"/>
      <c r="EC144" s="270"/>
      <c r="ED144" s="131"/>
      <c r="EE144" s="271"/>
      <c r="EF144" s="272"/>
      <c r="EG144" s="273"/>
      <c r="EH144" s="274"/>
      <c r="EI144" s="275"/>
      <c r="EJ144" s="269"/>
      <c r="EK144" s="270"/>
      <c r="EL144" s="131"/>
      <c r="EM144" s="271"/>
      <c r="EN144" s="272"/>
      <c r="EO144" s="273"/>
      <c r="EP144" s="274"/>
      <c r="EQ144" s="275"/>
      <c r="ER144" s="269"/>
      <c r="ES144" s="270"/>
      <c r="ET144" s="131"/>
      <c r="EU144" s="271"/>
      <c r="EV144" s="272"/>
      <c r="EW144" s="273"/>
      <c r="EX144" s="274"/>
      <c r="EY144" s="275"/>
      <c r="EZ144" s="269"/>
      <c r="FA144" s="270"/>
      <c r="FB144" s="131"/>
      <c r="FC144" s="271"/>
      <c r="FD144" s="272"/>
      <c r="FE144" s="273"/>
      <c r="FF144" s="274"/>
      <c r="FG144" s="275"/>
      <c r="FH144" s="269"/>
      <c r="FI144" s="270"/>
      <c r="FJ144" s="131"/>
      <c r="FK144" s="271"/>
      <c r="FL144" s="272"/>
      <c r="FM144" s="273"/>
      <c r="FN144" s="274"/>
      <c r="FO144" s="275"/>
      <c r="FP144" s="269"/>
      <c r="FQ144" s="270"/>
      <c r="FR144" s="131"/>
      <c r="FS144" s="271"/>
      <c r="FT144" s="272"/>
      <c r="FU144" s="273"/>
      <c r="FV144" s="274"/>
      <c r="FW144" s="275"/>
      <c r="FX144" s="269"/>
      <c r="FY144" s="270"/>
      <c r="FZ144" s="131"/>
      <c r="GA144" s="271"/>
      <c r="GB144" s="272"/>
      <c r="GC144" s="273"/>
      <c r="GD144" s="274"/>
      <c r="GE144" s="275"/>
      <c r="GF144" s="269"/>
      <c r="GG144" s="270"/>
      <c r="GH144" s="131"/>
      <c r="GI144" s="271"/>
      <c r="GJ144" s="272"/>
      <c r="GK144" s="273"/>
      <c r="GL144" s="274"/>
      <c r="GM144" s="275"/>
      <c r="GN144" s="269"/>
      <c r="GO144" s="270"/>
      <c r="GP144" s="131"/>
      <c r="GQ144" s="271"/>
      <c r="GR144" s="272"/>
      <c r="GS144" s="273"/>
      <c r="GT144" s="274"/>
      <c r="GU144" s="275"/>
      <c r="GV144" s="269"/>
      <c r="GW144" s="270"/>
      <c r="GX144" s="131"/>
      <c r="GY144" s="271"/>
      <c r="GZ144" s="272"/>
      <c r="HA144" s="273"/>
      <c r="HB144" s="274"/>
      <c r="HC144" s="275"/>
      <c r="HD144" s="269"/>
      <c r="HE144" s="270"/>
      <c r="HF144" s="131"/>
      <c r="HG144" s="271"/>
      <c r="HH144" s="272"/>
      <c r="HI144" s="273"/>
      <c r="HJ144" s="274"/>
      <c r="HK144" s="275"/>
      <c r="HL144" s="269"/>
      <c r="HM144" s="270"/>
      <c r="HN144" s="131"/>
      <c r="HO144" s="271"/>
      <c r="HP144" s="272"/>
      <c r="HQ144" s="273"/>
      <c r="HR144" s="274"/>
      <c r="HS144" s="275"/>
      <c r="HT144" s="269"/>
      <c r="HU144" s="270"/>
      <c r="HV144" s="131"/>
      <c r="HW144" s="271"/>
      <c r="HX144" s="272"/>
      <c r="HY144" s="273"/>
      <c r="HZ144" s="274"/>
      <c r="IA144" s="275"/>
      <c r="IB144" s="269"/>
      <c r="IC144" s="270"/>
      <c r="ID144" s="131"/>
      <c r="IE144" s="271"/>
      <c r="IF144" s="272"/>
      <c r="IG144" s="273"/>
      <c r="IH144" s="274"/>
      <c r="II144" s="275"/>
      <c r="IJ144" s="269"/>
      <c r="IK144" s="270"/>
      <c r="IL144" s="131"/>
      <c r="IM144" s="271"/>
      <c r="IN144" s="272"/>
      <c r="IO144" s="273"/>
      <c r="IP144" s="274"/>
      <c r="IQ144" s="275"/>
    </row>
    <row r="145" s="261" customFormat="true" ht="22.5" hidden="false" customHeight="false" outlineLevel="0" collapsed="false">
      <c r="A145" s="253" t="s">
        <v>512</v>
      </c>
      <c r="B145" s="254" t="s">
        <v>513</v>
      </c>
      <c r="C145" s="255" t="s">
        <v>514</v>
      </c>
      <c r="D145" s="256" t="s">
        <v>89</v>
      </c>
      <c r="E145" s="257" t="s">
        <v>515</v>
      </c>
      <c r="F145" s="258" t="n">
        <f aca="false">F144</f>
        <v>94.5</v>
      </c>
      <c r="G145" s="259" t="e">
        <f aca="false">ROUND((E145*$C$13)+E145,2)</f>
        <v>#VALUE!</v>
      </c>
      <c r="H145" s="258" t="e">
        <f aca="false">F145*G145</f>
        <v>#VALUE!</v>
      </c>
      <c r="I145" s="245"/>
      <c r="J145" s="245"/>
      <c r="K145" s="245"/>
      <c r="L145" s="245"/>
      <c r="M145" s="245"/>
      <c r="N145" s="245"/>
      <c r="O145" s="245"/>
      <c r="P145" s="245"/>
      <c r="Q145" s="245"/>
      <c r="R145" s="245"/>
      <c r="S145" s="245"/>
      <c r="T145" s="269"/>
      <c r="U145" s="270"/>
      <c r="V145" s="131"/>
      <c r="W145" s="271"/>
      <c r="X145" s="272"/>
      <c r="Y145" s="273"/>
      <c r="Z145" s="274"/>
      <c r="AA145" s="275"/>
      <c r="AB145" s="269"/>
      <c r="AC145" s="270"/>
      <c r="AD145" s="131"/>
      <c r="AE145" s="271"/>
      <c r="AF145" s="272"/>
      <c r="AG145" s="273"/>
      <c r="AH145" s="274"/>
      <c r="AI145" s="275"/>
      <c r="AJ145" s="269"/>
      <c r="AK145" s="270"/>
      <c r="AL145" s="131"/>
      <c r="AM145" s="271"/>
      <c r="AN145" s="272"/>
      <c r="AO145" s="273"/>
      <c r="AP145" s="274"/>
      <c r="AQ145" s="275"/>
      <c r="AR145" s="269"/>
      <c r="AS145" s="270"/>
      <c r="AT145" s="131"/>
      <c r="AU145" s="271"/>
      <c r="AV145" s="272"/>
      <c r="AW145" s="273"/>
      <c r="AX145" s="274"/>
      <c r="AY145" s="275"/>
      <c r="AZ145" s="269"/>
      <c r="BA145" s="270"/>
      <c r="BB145" s="131"/>
      <c r="BC145" s="271"/>
      <c r="BD145" s="272"/>
      <c r="BE145" s="273"/>
      <c r="BF145" s="274"/>
      <c r="BG145" s="275"/>
      <c r="BH145" s="269"/>
      <c r="BI145" s="270"/>
      <c r="BJ145" s="131"/>
      <c r="BK145" s="271"/>
      <c r="BL145" s="272"/>
      <c r="BM145" s="273"/>
      <c r="BN145" s="274"/>
      <c r="BO145" s="275"/>
      <c r="BP145" s="269"/>
      <c r="BQ145" s="270"/>
      <c r="BR145" s="131"/>
      <c r="BS145" s="271"/>
      <c r="BT145" s="272"/>
      <c r="BU145" s="273"/>
      <c r="BV145" s="274"/>
      <c r="BW145" s="275"/>
      <c r="BX145" s="269"/>
      <c r="BY145" s="270"/>
      <c r="BZ145" s="131"/>
      <c r="CA145" s="271"/>
      <c r="CB145" s="272"/>
      <c r="CC145" s="273"/>
      <c r="CD145" s="274"/>
      <c r="CE145" s="275"/>
      <c r="CF145" s="269"/>
      <c r="CG145" s="270"/>
      <c r="CH145" s="131"/>
      <c r="CI145" s="271"/>
      <c r="CJ145" s="272"/>
      <c r="CK145" s="273"/>
      <c r="CL145" s="274"/>
      <c r="CM145" s="275"/>
      <c r="CN145" s="269"/>
      <c r="CO145" s="270"/>
      <c r="CP145" s="131"/>
      <c r="CQ145" s="271"/>
      <c r="CR145" s="272"/>
      <c r="CS145" s="273"/>
      <c r="CT145" s="274"/>
      <c r="CU145" s="275"/>
      <c r="CV145" s="269"/>
      <c r="CW145" s="270"/>
      <c r="CX145" s="131"/>
      <c r="CY145" s="271"/>
      <c r="CZ145" s="272"/>
      <c r="DA145" s="273"/>
      <c r="DB145" s="274"/>
      <c r="DC145" s="275"/>
      <c r="DD145" s="269"/>
      <c r="DE145" s="270"/>
      <c r="DF145" s="131"/>
      <c r="DG145" s="271"/>
      <c r="DH145" s="272"/>
      <c r="DI145" s="273"/>
      <c r="DJ145" s="274"/>
      <c r="DK145" s="275"/>
      <c r="DL145" s="269"/>
      <c r="DM145" s="270"/>
      <c r="DN145" s="131"/>
      <c r="DO145" s="271"/>
      <c r="DP145" s="272"/>
      <c r="DQ145" s="273"/>
      <c r="DR145" s="274"/>
      <c r="DS145" s="275"/>
      <c r="DT145" s="269"/>
      <c r="DU145" s="270"/>
      <c r="DV145" s="131"/>
      <c r="DW145" s="271"/>
      <c r="DX145" s="272"/>
      <c r="DY145" s="273"/>
      <c r="DZ145" s="274"/>
      <c r="EA145" s="275"/>
      <c r="EB145" s="269"/>
      <c r="EC145" s="270"/>
      <c r="ED145" s="131"/>
      <c r="EE145" s="271"/>
      <c r="EF145" s="272"/>
      <c r="EG145" s="273"/>
      <c r="EH145" s="274"/>
      <c r="EI145" s="275"/>
      <c r="EJ145" s="269"/>
      <c r="EK145" s="270"/>
      <c r="EL145" s="131"/>
      <c r="EM145" s="271"/>
      <c r="EN145" s="272"/>
      <c r="EO145" s="273"/>
      <c r="EP145" s="274"/>
      <c r="EQ145" s="275"/>
      <c r="ER145" s="269"/>
      <c r="ES145" s="270"/>
      <c r="ET145" s="131"/>
      <c r="EU145" s="271"/>
      <c r="EV145" s="272"/>
      <c r="EW145" s="273"/>
      <c r="EX145" s="274"/>
      <c r="EY145" s="275"/>
      <c r="EZ145" s="269"/>
      <c r="FA145" s="270"/>
      <c r="FB145" s="131"/>
      <c r="FC145" s="271"/>
      <c r="FD145" s="272"/>
      <c r="FE145" s="273"/>
      <c r="FF145" s="274"/>
      <c r="FG145" s="275"/>
      <c r="FH145" s="269"/>
      <c r="FI145" s="270"/>
      <c r="FJ145" s="131"/>
      <c r="FK145" s="271"/>
      <c r="FL145" s="272"/>
      <c r="FM145" s="273"/>
      <c r="FN145" s="274"/>
      <c r="FO145" s="275"/>
      <c r="FP145" s="269"/>
      <c r="FQ145" s="270"/>
      <c r="FR145" s="131"/>
      <c r="FS145" s="271"/>
      <c r="FT145" s="272"/>
      <c r="FU145" s="273"/>
      <c r="FV145" s="274"/>
      <c r="FW145" s="275"/>
      <c r="FX145" s="269"/>
      <c r="FY145" s="270"/>
      <c r="FZ145" s="131"/>
      <c r="GA145" s="271"/>
      <c r="GB145" s="272"/>
      <c r="GC145" s="273"/>
      <c r="GD145" s="274"/>
      <c r="GE145" s="275"/>
      <c r="GF145" s="269"/>
      <c r="GG145" s="270"/>
      <c r="GH145" s="131"/>
      <c r="GI145" s="271"/>
      <c r="GJ145" s="272"/>
      <c r="GK145" s="273"/>
      <c r="GL145" s="274"/>
      <c r="GM145" s="275"/>
      <c r="GN145" s="269"/>
      <c r="GO145" s="270"/>
      <c r="GP145" s="131"/>
      <c r="GQ145" s="271"/>
      <c r="GR145" s="272"/>
      <c r="GS145" s="273"/>
      <c r="GT145" s="274"/>
      <c r="GU145" s="275"/>
      <c r="GV145" s="269"/>
      <c r="GW145" s="270"/>
      <c r="GX145" s="131"/>
      <c r="GY145" s="271"/>
      <c r="GZ145" s="272"/>
      <c r="HA145" s="273"/>
      <c r="HB145" s="274"/>
      <c r="HC145" s="275"/>
      <c r="HD145" s="269"/>
      <c r="HE145" s="270"/>
      <c r="HF145" s="131"/>
      <c r="HG145" s="271"/>
      <c r="HH145" s="272"/>
      <c r="HI145" s="273"/>
      <c r="HJ145" s="274"/>
      <c r="HK145" s="275"/>
      <c r="HL145" s="269"/>
      <c r="HM145" s="270"/>
      <c r="HN145" s="131"/>
      <c r="HO145" s="271"/>
      <c r="HP145" s="272"/>
      <c r="HQ145" s="273"/>
      <c r="HR145" s="274"/>
      <c r="HS145" s="275"/>
      <c r="HT145" s="269"/>
      <c r="HU145" s="270"/>
      <c r="HV145" s="131"/>
      <c r="HW145" s="271"/>
      <c r="HX145" s="272"/>
      <c r="HY145" s="273"/>
      <c r="HZ145" s="274"/>
      <c r="IA145" s="275"/>
      <c r="IB145" s="269"/>
      <c r="IC145" s="270"/>
      <c r="ID145" s="131"/>
      <c r="IE145" s="271"/>
      <c r="IF145" s="272"/>
      <c r="IG145" s="273"/>
      <c r="IH145" s="274"/>
      <c r="II145" s="275"/>
      <c r="IJ145" s="269"/>
      <c r="IK145" s="270"/>
      <c r="IL145" s="131"/>
      <c r="IM145" s="271"/>
      <c r="IN145" s="272"/>
      <c r="IO145" s="273"/>
      <c r="IP145" s="274"/>
      <c r="IQ145" s="275"/>
    </row>
    <row r="146" s="261" customFormat="true" ht="22.5" hidden="false" customHeight="false" outlineLevel="0" collapsed="false">
      <c r="A146" s="253" t="s">
        <v>516</v>
      </c>
      <c r="B146" s="254" t="s">
        <v>517</v>
      </c>
      <c r="C146" s="255" t="s">
        <v>518</v>
      </c>
      <c r="D146" s="256" t="s">
        <v>89</v>
      </c>
      <c r="E146" s="257" t="s">
        <v>519</v>
      </c>
      <c r="F146" s="258" t="n">
        <v>92.7</v>
      </c>
      <c r="G146" s="259" t="e">
        <f aca="false">ROUND((E146*$C$13)+E146,2)</f>
        <v>#VALUE!</v>
      </c>
      <c r="H146" s="258" t="e">
        <f aca="false">F146*G146</f>
        <v>#VALUE!</v>
      </c>
      <c r="I146" s="245"/>
      <c r="J146" s="245"/>
      <c r="K146" s="245"/>
      <c r="L146" s="245"/>
      <c r="M146" s="245"/>
      <c r="N146" s="245"/>
      <c r="O146" s="245"/>
      <c r="P146" s="245"/>
      <c r="Q146" s="245"/>
      <c r="R146" s="245"/>
      <c r="S146" s="245"/>
      <c r="T146" s="277"/>
      <c r="U146" s="278"/>
      <c r="V146" s="279"/>
      <c r="W146" s="280"/>
      <c r="X146" s="281"/>
      <c r="Y146" s="281"/>
      <c r="Z146" s="281"/>
      <c r="AA146" s="281"/>
      <c r="AB146" s="277"/>
      <c r="AC146" s="278"/>
      <c r="AD146" s="279"/>
      <c r="AE146" s="280"/>
      <c r="AF146" s="281"/>
      <c r="AG146" s="281"/>
      <c r="AH146" s="281"/>
      <c r="AI146" s="281"/>
      <c r="AJ146" s="277"/>
      <c r="AK146" s="278"/>
      <c r="AL146" s="279"/>
      <c r="AM146" s="280"/>
      <c r="AN146" s="281"/>
      <c r="AO146" s="281"/>
      <c r="AP146" s="281"/>
      <c r="AQ146" s="281"/>
      <c r="AR146" s="277"/>
      <c r="AS146" s="278"/>
      <c r="AT146" s="279"/>
      <c r="AU146" s="280"/>
      <c r="AV146" s="281"/>
      <c r="AW146" s="281"/>
      <c r="AX146" s="281"/>
      <c r="AY146" s="281"/>
      <c r="AZ146" s="277"/>
      <c r="BA146" s="278"/>
      <c r="BB146" s="279"/>
      <c r="BC146" s="280"/>
      <c r="BD146" s="281"/>
      <c r="BE146" s="281"/>
      <c r="BF146" s="281"/>
      <c r="BG146" s="281"/>
      <c r="BH146" s="277"/>
      <c r="BI146" s="278"/>
      <c r="BJ146" s="279"/>
      <c r="BK146" s="280"/>
      <c r="BL146" s="281"/>
      <c r="BM146" s="281"/>
      <c r="BN146" s="281"/>
      <c r="BO146" s="281"/>
      <c r="BP146" s="277"/>
      <c r="BQ146" s="278"/>
      <c r="BR146" s="279"/>
      <c r="BS146" s="280"/>
      <c r="BT146" s="281"/>
      <c r="BU146" s="281"/>
      <c r="BV146" s="281"/>
      <c r="BW146" s="281"/>
      <c r="BX146" s="277"/>
      <c r="BY146" s="278"/>
      <c r="BZ146" s="279"/>
      <c r="CA146" s="280"/>
      <c r="CB146" s="281"/>
      <c r="CC146" s="281"/>
      <c r="CD146" s="281"/>
      <c r="CE146" s="281"/>
      <c r="CF146" s="277"/>
      <c r="CG146" s="278"/>
      <c r="CH146" s="279"/>
      <c r="CI146" s="280"/>
      <c r="CJ146" s="281"/>
      <c r="CK146" s="281"/>
      <c r="CL146" s="281"/>
      <c r="CM146" s="281"/>
      <c r="CN146" s="277"/>
      <c r="CO146" s="278"/>
      <c r="CP146" s="279"/>
      <c r="CQ146" s="280"/>
      <c r="CR146" s="281"/>
      <c r="CS146" s="281"/>
      <c r="CT146" s="281"/>
      <c r="CU146" s="281"/>
      <c r="CV146" s="277"/>
      <c r="CW146" s="278"/>
      <c r="CX146" s="279"/>
      <c r="CY146" s="280"/>
      <c r="CZ146" s="281"/>
      <c r="DA146" s="281"/>
      <c r="DB146" s="281"/>
      <c r="DC146" s="281"/>
      <c r="DD146" s="277"/>
      <c r="DE146" s="278"/>
      <c r="DF146" s="279"/>
      <c r="DG146" s="280"/>
      <c r="DH146" s="281"/>
      <c r="DI146" s="281"/>
      <c r="DJ146" s="281"/>
      <c r="DK146" s="281"/>
      <c r="DL146" s="277"/>
      <c r="DM146" s="278"/>
      <c r="DN146" s="279"/>
      <c r="DO146" s="280"/>
      <c r="DP146" s="281"/>
      <c r="DQ146" s="281"/>
      <c r="DR146" s="281"/>
      <c r="DS146" s="281"/>
      <c r="DT146" s="277"/>
      <c r="DU146" s="278"/>
      <c r="DV146" s="279"/>
      <c r="DW146" s="280"/>
      <c r="DX146" s="281"/>
      <c r="DY146" s="281"/>
      <c r="DZ146" s="281"/>
      <c r="EA146" s="281"/>
      <c r="EB146" s="277"/>
      <c r="EC146" s="278"/>
      <c r="ED146" s="279"/>
      <c r="EE146" s="280"/>
      <c r="EF146" s="281"/>
      <c r="EG146" s="281"/>
      <c r="EH146" s="281"/>
      <c r="EI146" s="281"/>
      <c r="EJ146" s="277"/>
      <c r="EK146" s="278"/>
      <c r="EL146" s="279"/>
      <c r="EM146" s="280"/>
      <c r="EN146" s="281"/>
      <c r="EO146" s="281"/>
      <c r="EP146" s="281"/>
      <c r="EQ146" s="281"/>
      <c r="ER146" s="277"/>
      <c r="ES146" s="278"/>
      <c r="ET146" s="279"/>
      <c r="EU146" s="280"/>
      <c r="EV146" s="281"/>
      <c r="EW146" s="281"/>
      <c r="EX146" s="281"/>
      <c r="EY146" s="281"/>
      <c r="EZ146" s="277"/>
      <c r="FA146" s="278"/>
      <c r="FB146" s="279"/>
      <c r="FC146" s="280"/>
      <c r="FD146" s="281"/>
      <c r="FE146" s="281"/>
      <c r="FF146" s="281"/>
      <c r="FG146" s="281"/>
      <c r="FH146" s="277"/>
      <c r="FI146" s="278"/>
      <c r="FJ146" s="279"/>
      <c r="FK146" s="280"/>
      <c r="FL146" s="281"/>
      <c r="FM146" s="281"/>
      <c r="FN146" s="281"/>
      <c r="FO146" s="281"/>
      <c r="FP146" s="277"/>
      <c r="FQ146" s="278"/>
      <c r="FR146" s="279"/>
      <c r="FS146" s="280"/>
      <c r="FT146" s="281"/>
      <c r="FU146" s="281"/>
      <c r="FV146" s="281"/>
      <c r="FW146" s="281"/>
      <c r="FX146" s="277"/>
      <c r="FY146" s="278"/>
      <c r="FZ146" s="279"/>
      <c r="GA146" s="280"/>
      <c r="GB146" s="281"/>
      <c r="GC146" s="281"/>
      <c r="GD146" s="281"/>
      <c r="GE146" s="281"/>
      <c r="GF146" s="277"/>
      <c r="GG146" s="278"/>
      <c r="GH146" s="279"/>
      <c r="GI146" s="280"/>
      <c r="GJ146" s="281"/>
      <c r="GK146" s="281"/>
      <c r="GL146" s="281"/>
      <c r="GM146" s="281"/>
      <c r="GN146" s="277"/>
      <c r="GO146" s="278"/>
      <c r="GP146" s="279"/>
      <c r="GQ146" s="280"/>
      <c r="GR146" s="281"/>
      <c r="GS146" s="281"/>
      <c r="GT146" s="281"/>
      <c r="GU146" s="281"/>
      <c r="GV146" s="277"/>
      <c r="GW146" s="278"/>
      <c r="GX146" s="279"/>
      <c r="GY146" s="280"/>
      <c r="GZ146" s="281"/>
      <c r="HA146" s="281"/>
      <c r="HB146" s="281"/>
      <c r="HC146" s="281"/>
      <c r="HD146" s="277"/>
      <c r="HE146" s="278"/>
      <c r="HF146" s="279"/>
      <c r="HG146" s="280"/>
      <c r="HH146" s="281"/>
      <c r="HI146" s="281"/>
      <c r="HJ146" s="281"/>
      <c r="HK146" s="281"/>
      <c r="HL146" s="277"/>
      <c r="HM146" s="278"/>
      <c r="HN146" s="279"/>
      <c r="HO146" s="280"/>
      <c r="HP146" s="281"/>
      <c r="HQ146" s="281"/>
      <c r="HR146" s="281"/>
      <c r="HS146" s="281"/>
      <c r="HT146" s="277"/>
      <c r="HU146" s="278"/>
      <c r="HV146" s="279"/>
      <c r="HW146" s="280"/>
      <c r="HX146" s="281"/>
      <c r="HY146" s="281"/>
      <c r="HZ146" s="281"/>
      <c r="IA146" s="281"/>
      <c r="IB146" s="277"/>
      <c r="IC146" s="278"/>
      <c r="ID146" s="279"/>
      <c r="IE146" s="280"/>
      <c r="IF146" s="281"/>
      <c r="IG146" s="281"/>
      <c r="IH146" s="281"/>
      <c r="II146" s="281"/>
      <c r="IJ146" s="277"/>
      <c r="IK146" s="278"/>
      <c r="IL146" s="279"/>
      <c r="IM146" s="280"/>
      <c r="IN146" s="281"/>
      <c r="IO146" s="281"/>
      <c r="IP146" s="281"/>
      <c r="IQ146" s="281"/>
    </row>
    <row r="147" s="261" customFormat="true" ht="22.5" hidden="false" customHeight="false" outlineLevel="0" collapsed="false">
      <c r="A147" s="253" t="s">
        <v>520</v>
      </c>
      <c r="B147" s="254" t="s">
        <v>521</v>
      </c>
      <c r="C147" s="255" t="s">
        <v>522</v>
      </c>
      <c r="D147" s="256" t="s">
        <v>89</v>
      </c>
      <c r="E147" s="257" t="s">
        <v>523</v>
      </c>
      <c r="F147" s="258" t="n">
        <f aca="false">F146</f>
        <v>92.7</v>
      </c>
      <c r="G147" s="259" t="e">
        <f aca="false">ROUND((E147*$C$13)+E147,2)</f>
        <v>#VALUE!</v>
      </c>
      <c r="H147" s="258" t="e">
        <f aca="false">F147*G147</f>
        <v>#VALUE!</v>
      </c>
      <c r="I147" s="245"/>
      <c r="J147" s="245"/>
      <c r="K147" s="245"/>
      <c r="L147" s="245"/>
      <c r="M147" s="245"/>
      <c r="N147" s="245"/>
      <c r="O147" s="245"/>
      <c r="P147" s="245"/>
      <c r="Q147" s="245"/>
      <c r="R147" s="245"/>
      <c r="S147" s="245"/>
      <c r="T147" s="277"/>
      <c r="U147" s="278"/>
      <c r="V147" s="279"/>
      <c r="W147" s="280"/>
      <c r="X147" s="281"/>
      <c r="Y147" s="281"/>
      <c r="Z147" s="281"/>
      <c r="AA147" s="281"/>
      <c r="AB147" s="277"/>
      <c r="AC147" s="278"/>
      <c r="AD147" s="279"/>
      <c r="AE147" s="280"/>
      <c r="AF147" s="281"/>
      <c r="AG147" s="281"/>
      <c r="AH147" s="281"/>
      <c r="AI147" s="281"/>
      <c r="AJ147" s="277"/>
      <c r="AK147" s="278"/>
      <c r="AL147" s="279"/>
      <c r="AM147" s="280"/>
      <c r="AN147" s="281"/>
      <c r="AO147" s="281"/>
      <c r="AP147" s="281"/>
      <c r="AQ147" s="281"/>
      <c r="AR147" s="277"/>
      <c r="AS147" s="278"/>
      <c r="AT147" s="279"/>
      <c r="AU147" s="280"/>
      <c r="AV147" s="281"/>
      <c r="AW147" s="281"/>
      <c r="AX147" s="281"/>
      <c r="AY147" s="281"/>
      <c r="AZ147" s="277"/>
      <c r="BA147" s="278"/>
      <c r="BB147" s="279"/>
      <c r="BC147" s="280"/>
      <c r="BD147" s="281"/>
      <c r="BE147" s="281"/>
      <c r="BF147" s="281"/>
      <c r="BG147" s="281"/>
      <c r="BH147" s="277"/>
      <c r="BI147" s="278"/>
      <c r="BJ147" s="279"/>
      <c r="BK147" s="280"/>
      <c r="BL147" s="281"/>
      <c r="BM147" s="281"/>
      <c r="BN147" s="281"/>
      <c r="BO147" s="281"/>
      <c r="BP147" s="277"/>
      <c r="BQ147" s="278"/>
      <c r="BR147" s="279"/>
      <c r="BS147" s="280"/>
      <c r="BT147" s="281"/>
      <c r="BU147" s="281"/>
      <c r="BV147" s="281"/>
      <c r="BW147" s="281"/>
      <c r="BX147" s="277"/>
      <c r="BY147" s="278"/>
      <c r="BZ147" s="279"/>
      <c r="CA147" s="280"/>
      <c r="CB147" s="281"/>
      <c r="CC147" s="281"/>
      <c r="CD147" s="281"/>
      <c r="CE147" s="281"/>
      <c r="CF147" s="277"/>
      <c r="CG147" s="278"/>
      <c r="CH147" s="279"/>
      <c r="CI147" s="280"/>
      <c r="CJ147" s="281"/>
      <c r="CK147" s="281"/>
      <c r="CL147" s="281"/>
      <c r="CM147" s="281"/>
      <c r="CN147" s="277"/>
      <c r="CO147" s="278"/>
      <c r="CP147" s="279"/>
      <c r="CQ147" s="280"/>
      <c r="CR147" s="281"/>
      <c r="CS147" s="281"/>
      <c r="CT147" s="281"/>
      <c r="CU147" s="281"/>
      <c r="CV147" s="277"/>
      <c r="CW147" s="278"/>
      <c r="CX147" s="279"/>
      <c r="CY147" s="280"/>
      <c r="CZ147" s="281"/>
      <c r="DA147" s="281"/>
      <c r="DB147" s="281"/>
      <c r="DC147" s="281"/>
      <c r="DD147" s="277"/>
      <c r="DE147" s="278"/>
      <c r="DF147" s="279"/>
      <c r="DG147" s="280"/>
      <c r="DH147" s="281"/>
      <c r="DI147" s="281"/>
      <c r="DJ147" s="281"/>
      <c r="DK147" s="281"/>
      <c r="DL147" s="277"/>
      <c r="DM147" s="278"/>
      <c r="DN147" s="279"/>
      <c r="DO147" s="280"/>
      <c r="DP147" s="281"/>
      <c r="DQ147" s="281"/>
      <c r="DR147" s="281"/>
      <c r="DS147" s="281"/>
      <c r="DT147" s="277"/>
      <c r="DU147" s="278"/>
      <c r="DV147" s="279"/>
      <c r="DW147" s="280"/>
      <c r="DX147" s="281"/>
      <c r="DY147" s="281"/>
      <c r="DZ147" s="281"/>
      <c r="EA147" s="281"/>
      <c r="EB147" s="277"/>
      <c r="EC147" s="278"/>
      <c r="ED147" s="279"/>
      <c r="EE147" s="280"/>
      <c r="EF147" s="281"/>
      <c r="EG147" s="281"/>
      <c r="EH147" s="281"/>
      <c r="EI147" s="281"/>
      <c r="EJ147" s="277"/>
      <c r="EK147" s="278"/>
      <c r="EL147" s="279"/>
      <c r="EM147" s="280"/>
      <c r="EN147" s="281"/>
      <c r="EO147" s="281"/>
      <c r="EP147" s="281"/>
      <c r="EQ147" s="281"/>
      <c r="ER147" s="277"/>
      <c r="ES147" s="278"/>
      <c r="ET147" s="279"/>
      <c r="EU147" s="280"/>
      <c r="EV147" s="281"/>
      <c r="EW147" s="281"/>
      <c r="EX147" s="281"/>
      <c r="EY147" s="281"/>
      <c r="EZ147" s="277"/>
      <c r="FA147" s="278"/>
      <c r="FB147" s="279"/>
      <c r="FC147" s="280"/>
      <c r="FD147" s="281"/>
      <c r="FE147" s="281"/>
      <c r="FF147" s="281"/>
      <c r="FG147" s="281"/>
      <c r="FH147" s="277"/>
      <c r="FI147" s="278"/>
      <c r="FJ147" s="279"/>
      <c r="FK147" s="280"/>
      <c r="FL147" s="281"/>
      <c r="FM147" s="281"/>
      <c r="FN147" s="281"/>
      <c r="FO147" s="281"/>
      <c r="FP147" s="277"/>
      <c r="FQ147" s="278"/>
      <c r="FR147" s="279"/>
      <c r="FS147" s="280"/>
      <c r="FT147" s="281"/>
      <c r="FU147" s="281"/>
      <c r="FV147" s="281"/>
      <c r="FW147" s="281"/>
      <c r="FX147" s="277"/>
      <c r="FY147" s="278"/>
      <c r="FZ147" s="279"/>
      <c r="GA147" s="280"/>
      <c r="GB147" s="281"/>
      <c r="GC147" s="281"/>
      <c r="GD147" s="281"/>
      <c r="GE147" s="281"/>
      <c r="GF147" s="277"/>
      <c r="GG147" s="278"/>
      <c r="GH147" s="279"/>
      <c r="GI147" s="280"/>
      <c r="GJ147" s="281"/>
      <c r="GK147" s="281"/>
      <c r="GL147" s="281"/>
      <c r="GM147" s="281"/>
      <c r="GN147" s="277"/>
      <c r="GO147" s="278"/>
      <c r="GP147" s="279"/>
      <c r="GQ147" s="280"/>
      <c r="GR147" s="281"/>
      <c r="GS147" s="281"/>
      <c r="GT147" s="281"/>
      <c r="GU147" s="281"/>
      <c r="GV147" s="277"/>
      <c r="GW147" s="278"/>
      <c r="GX147" s="279"/>
      <c r="GY147" s="280"/>
      <c r="GZ147" s="281"/>
      <c r="HA147" s="281"/>
      <c r="HB147" s="281"/>
      <c r="HC147" s="281"/>
      <c r="HD147" s="277"/>
      <c r="HE147" s="278"/>
      <c r="HF147" s="279"/>
      <c r="HG147" s="280"/>
      <c r="HH147" s="281"/>
      <c r="HI147" s="281"/>
      <c r="HJ147" s="281"/>
      <c r="HK147" s="281"/>
      <c r="HL147" s="277"/>
      <c r="HM147" s="278"/>
      <c r="HN147" s="279"/>
      <c r="HO147" s="280"/>
      <c r="HP147" s="281"/>
      <c r="HQ147" s="281"/>
      <c r="HR147" s="281"/>
      <c r="HS147" s="281"/>
      <c r="HT147" s="277"/>
      <c r="HU147" s="278"/>
      <c r="HV147" s="279"/>
      <c r="HW147" s="280"/>
      <c r="HX147" s="281"/>
      <c r="HY147" s="281"/>
      <c r="HZ147" s="281"/>
      <c r="IA147" s="281"/>
      <c r="IB147" s="277"/>
      <c r="IC147" s="278"/>
      <c r="ID147" s="279"/>
      <c r="IE147" s="280"/>
      <c r="IF147" s="281"/>
      <c r="IG147" s="281"/>
      <c r="IH147" s="281"/>
      <c r="II147" s="281"/>
      <c r="IJ147" s="277"/>
      <c r="IK147" s="278"/>
      <c r="IL147" s="279"/>
      <c r="IM147" s="280"/>
      <c r="IN147" s="281"/>
      <c r="IO147" s="281"/>
      <c r="IP147" s="281"/>
      <c r="IQ147" s="281"/>
    </row>
    <row r="148" s="261" customFormat="true" ht="22.5" hidden="false" customHeight="false" outlineLevel="0" collapsed="false">
      <c r="A148" s="253" t="s">
        <v>524</v>
      </c>
      <c r="B148" s="254" t="s">
        <v>525</v>
      </c>
      <c r="C148" s="255" t="s">
        <v>526</v>
      </c>
      <c r="D148" s="256" t="s">
        <v>89</v>
      </c>
      <c r="E148" s="257" t="s">
        <v>527</v>
      </c>
      <c r="F148" s="258" t="n">
        <f aca="false">F82*0.15</f>
        <v>5.28</v>
      </c>
      <c r="G148" s="259" t="e">
        <f aca="false">ROUND((E148*$C$13)+E148,2)</f>
        <v>#VALUE!</v>
      </c>
      <c r="H148" s="258" t="e">
        <f aca="false">F148*G148</f>
        <v>#VALUE!</v>
      </c>
      <c r="I148" s="245"/>
      <c r="J148" s="245"/>
      <c r="K148" s="245"/>
      <c r="L148" s="245"/>
      <c r="M148" s="245"/>
      <c r="N148" s="245"/>
      <c r="O148" s="245"/>
      <c r="P148" s="245"/>
      <c r="Q148" s="245"/>
      <c r="R148" s="245"/>
      <c r="S148" s="245"/>
      <c r="T148" s="277"/>
      <c r="U148" s="278"/>
      <c r="V148" s="279"/>
      <c r="W148" s="280"/>
      <c r="X148" s="281"/>
      <c r="Y148" s="281"/>
      <c r="Z148" s="281"/>
      <c r="AA148" s="281"/>
      <c r="AB148" s="277"/>
      <c r="AC148" s="278"/>
      <c r="AD148" s="279"/>
      <c r="AE148" s="280"/>
      <c r="AF148" s="281"/>
      <c r="AG148" s="281"/>
      <c r="AH148" s="281"/>
      <c r="AI148" s="281"/>
      <c r="AJ148" s="277"/>
      <c r="AK148" s="278"/>
      <c r="AL148" s="279"/>
      <c r="AM148" s="280"/>
      <c r="AN148" s="281"/>
      <c r="AO148" s="281"/>
      <c r="AP148" s="281"/>
      <c r="AQ148" s="281"/>
      <c r="AR148" s="277"/>
      <c r="AS148" s="278"/>
      <c r="AT148" s="279"/>
      <c r="AU148" s="280"/>
      <c r="AV148" s="281"/>
      <c r="AW148" s="281"/>
      <c r="AX148" s="281"/>
      <c r="AY148" s="281"/>
      <c r="AZ148" s="277"/>
      <c r="BA148" s="278"/>
      <c r="BB148" s="279"/>
      <c r="BC148" s="280"/>
      <c r="BD148" s="281"/>
      <c r="BE148" s="281"/>
      <c r="BF148" s="281"/>
      <c r="BG148" s="281"/>
      <c r="BH148" s="277"/>
      <c r="BI148" s="278"/>
      <c r="BJ148" s="279"/>
      <c r="BK148" s="280"/>
      <c r="BL148" s="281"/>
      <c r="BM148" s="281"/>
      <c r="BN148" s="281"/>
      <c r="BO148" s="281"/>
      <c r="BP148" s="277"/>
      <c r="BQ148" s="278"/>
      <c r="BR148" s="279"/>
      <c r="BS148" s="280"/>
      <c r="BT148" s="281"/>
      <c r="BU148" s="281"/>
      <c r="BV148" s="281"/>
      <c r="BW148" s="281"/>
      <c r="BX148" s="277"/>
      <c r="BY148" s="278"/>
      <c r="BZ148" s="279"/>
      <c r="CA148" s="280"/>
      <c r="CB148" s="281"/>
      <c r="CC148" s="281"/>
      <c r="CD148" s="281"/>
      <c r="CE148" s="281"/>
      <c r="CF148" s="277"/>
      <c r="CG148" s="278"/>
      <c r="CH148" s="279"/>
      <c r="CI148" s="280"/>
      <c r="CJ148" s="281"/>
      <c r="CK148" s="281"/>
      <c r="CL148" s="281"/>
      <c r="CM148" s="281"/>
      <c r="CN148" s="277"/>
      <c r="CO148" s="278"/>
      <c r="CP148" s="279"/>
      <c r="CQ148" s="280"/>
      <c r="CR148" s="281"/>
      <c r="CS148" s="281"/>
      <c r="CT148" s="281"/>
      <c r="CU148" s="281"/>
      <c r="CV148" s="277"/>
      <c r="CW148" s="278"/>
      <c r="CX148" s="279"/>
      <c r="CY148" s="280"/>
      <c r="CZ148" s="281"/>
      <c r="DA148" s="281"/>
      <c r="DB148" s="281"/>
      <c r="DC148" s="281"/>
      <c r="DD148" s="277"/>
      <c r="DE148" s="278"/>
      <c r="DF148" s="279"/>
      <c r="DG148" s="280"/>
      <c r="DH148" s="281"/>
      <c r="DI148" s="281"/>
      <c r="DJ148" s="281"/>
      <c r="DK148" s="281"/>
      <c r="DL148" s="277"/>
      <c r="DM148" s="278"/>
      <c r="DN148" s="279"/>
      <c r="DO148" s="280"/>
      <c r="DP148" s="281"/>
      <c r="DQ148" s="281"/>
      <c r="DR148" s="281"/>
      <c r="DS148" s="281"/>
      <c r="DT148" s="277"/>
      <c r="DU148" s="278"/>
      <c r="DV148" s="279"/>
      <c r="DW148" s="280"/>
      <c r="DX148" s="281"/>
      <c r="DY148" s="281"/>
      <c r="DZ148" s="281"/>
      <c r="EA148" s="281"/>
      <c r="EB148" s="277"/>
      <c r="EC148" s="278"/>
      <c r="ED148" s="279"/>
      <c r="EE148" s="280"/>
      <c r="EF148" s="281"/>
      <c r="EG148" s="281"/>
      <c r="EH148" s="281"/>
      <c r="EI148" s="281"/>
      <c r="EJ148" s="277"/>
      <c r="EK148" s="278"/>
      <c r="EL148" s="279"/>
      <c r="EM148" s="280"/>
      <c r="EN148" s="281"/>
      <c r="EO148" s="281"/>
      <c r="EP148" s="281"/>
      <c r="EQ148" s="281"/>
      <c r="ER148" s="277"/>
      <c r="ES148" s="278"/>
      <c r="ET148" s="279"/>
      <c r="EU148" s="280"/>
      <c r="EV148" s="281"/>
      <c r="EW148" s="281"/>
      <c r="EX148" s="281"/>
      <c r="EY148" s="281"/>
      <c r="EZ148" s="277"/>
      <c r="FA148" s="278"/>
      <c r="FB148" s="279"/>
      <c r="FC148" s="280"/>
      <c r="FD148" s="281"/>
      <c r="FE148" s="281"/>
      <c r="FF148" s="281"/>
      <c r="FG148" s="281"/>
      <c r="FH148" s="277"/>
      <c r="FI148" s="278"/>
      <c r="FJ148" s="279"/>
      <c r="FK148" s="280"/>
      <c r="FL148" s="281"/>
      <c r="FM148" s="281"/>
      <c r="FN148" s="281"/>
      <c r="FO148" s="281"/>
      <c r="FP148" s="277"/>
      <c r="FQ148" s="278"/>
      <c r="FR148" s="279"/>
      <c r="FS148" s="280"/>
      <c r="FT148" s="281"/>
      <c r="FU148" s="281"/>
      <c r="FV148" s="281"/>
      <c r="FW148" s="281"/>
      <c r="FX148" s="277"/>
      <c r="FY148" s="278"/>
      <c r="FZ148" s="279"/>
      <c r="GA148" s="280"/>
      <c r="GB148" s="281"/>
      <c r="GC148" s="281"/>
      <c r="GD148" s="281"/>
      <c r="GE148" s="281"/>
      <c r="GF148" s="277"/>
      <c r="GG148" s="278"/>
      <c r="GH148" s="279"/>
      <c r="GI148" s="280"/>
      <c r="GJ148" s="281"/>
      <c r="GK148" s="281"/>
      <c r="GL148" s="281"/>
      <c r="GM148" s="281"/>
      <c r="GN148" s="277"/>
      <c r="GO148" s="278"/>
      <c r="GP148" s="279"/>
      <c r="GQ148" s="280"/>
      <c r="GR148" s="281"/>
      <c r="GS148" s="281"/>
      <c r="GT148" s="281"/>
      <c r="GU148" s="281"/>
      <c r="GV148" s="277"/>
      <c r="GW148" s="278"/>
      <c r="GX148" s="279"/>
      <c r="GY148" s="280"/>
      <c r="GZ148" s="281"/>
      <c r="HA148" s="281"/>
      <c r="HB148" s="281"/>
      <c r="HC148" s="281"/>
      <c r="HD148" s="277"/>
      <c r="HE148" s="278"/>
      <c r="HF148" s="279"/>
      <c r="HG148" s="280"/>
      <c r="HH148" s="281"/>
      <c r="HI148" s="281"/>
      <c r="HJ148" s="281"/>
      <c r="HK148" s="281"/>
      <c r="HL148" s="277"/>
      <c r="HM148" s="278"/>
      <c r="HN148" s="279"/>
      <c r="HO148" s="280"/>
      <c r="HP148" s="281"/>
      <c r="HQ148" s="281"/>
      <c r="HR148" s="281"/>
      <c r="HS148" s="281"/>
      <c r="HT148" s="277"/>
      <c r="HU148" s="278"/>
      <c r="HV148" s="279"/>
      <c r="HW148" s="280"/>
      <c r="HX148" s="281"/>
      <c r="HY148" s="281"/>
      <c r="HZ148" s="281"/>
      <c r="IA148" s="281"/>
      <c r="IB148" s="277"/>
      <c r="IC148" s="278"/>
      <c r="ID148" s="279"/>
      <c r="IE148" s="280"/>
      <c r="IF148" s="281"/>
      <c r="IG148" s="281"/>
      <c r="IH148" s="281"/>
      <c r="II148" s="281"/>
      <c r="IJ148" s="277"/>
      <c r="IK148" s="278"/>
      <c r="IL148" s="279"/>
      <c r="IM148" s="280"/>
      <c r="IN148" s="281"/>
      <c r="IO148" s="281"/>
      <c r="IP148" s="281"/>
      <c r="IQ148" s="281"/>
    </row>
    <row r="149" s="261" customFormat="true" ht="12.75" hidden="false" customHeight="false" outlineLevel="0" collapsed="false">
      <c r="A149" s="248" t="s">
        <v>528</v>
      </c>
      <c r="B149" s="248"/>
      <c r="C149" s="248" t="s">
        <v>529</v>
      </c>
      <c r="D149" s="249"/>
      <c r="E149" s="260"/>
      <c r="F149" s="251"/>
      <c r="G149" s="252" t="s">
        <v>158</v>
      </c>
      <c r="H149" s="251" t="e">
        <f aca="false">SUM(H150:H153)</f>
        <v>#VALUE!</v>
      </c>
    </row>
    <row r="150" s="261" customFormat="true" ht="45" hidden="false" customHeight="false" outlineLevel="0" collapsed="false">
      <c r="A150" s="253" t="s">
        <v>530</v>
      </c>
      <c r="B150" s="254" t="s">
        <v>531</v>
      </c>
      <c r="C150" s="255" t="s">
        <v>532</v>
      </c>
      <c r="D150" s="256" t="s">
        <v>79</v>
      </c>
      <c r="E150" s="257" t="s">
        <v>533</v>
      </c>
      <c r="F150" s="258" t="n">
        <v>12.7</v>
      </c>
      <c r="G150" s="259" t="e">
        <f aca="false">ROUND(E150+(E150*$C$13),2)</f>
        <v>#VALUE!</v>
      </c>
      <c r="H150" s="258" t="e">
        <f aca="false">G150*F150</f>
        <v>#VALUE!</v>
      </c>
      <c r="I150" s="245"/>
      <c r="J150" s="245"/>
      <c r="K150" s="245"/>
      <c r="L150" s="245"/>
      <c r="M150" s="245"/>
      <c r="N150" s="245"/>
      <c r="O150" s="245"/>
      <c r="P150" s="245"/>
      <c r="Q150" s="245"/>
      <c r="R150" s="245"/>
      <c r="S150" s="245"/>
      <c r="T150" s="277"/>
      <c r="U150" s="278"/>
      <c r="V150" s="279"/>
      <c r="W150" s="280"/>
      <c r="X150" s="281"/>
      <c r="Y150" s="281"/>
      <c r="Z150" s="281"/>
      <c r="AA150" s="281"/>
      <c r="AB150" s="277"/>
      <c r="AC150" s="278"/>
      <c r="AD150" s="279"/>
      <c r="AE150" s="280"/>
      <c r="AF150" s="281"/>
      <c r="AG150" s="281"/>
      <c r="AH150" s="281"/>
      <c r="AI150" s="281"/>
      <c r="AJ150" s="277"/>
      <c r="AK150" s="278"/>
      <c r="AL150" s="279"/>
      <c r="AM150" s="280"/>
      <c r="AN150" s="281"/>
      <c r="AO150" s="281"/>
      <c r="AP150" s="281"/>
      <c r="AQ150" s="281"/>
      <c r="AR150" s="277"/>
      <c r="AS150" s="278"/>
      <c r="AT150" s="279"/>
      <c r="AU150" s="280"/>
      <c r="AV150" s="281"/>
      <c r="AW150" s="281"/>
      <c r="AX150" s="281"/>
      <c r="AY150" s="281"/>
      <c r="AZ150" s="277"/>
      <c r="BA150" s="278"/>
      <c r="BB150" s="279"/>
      <c r="BC150" s="280"/>
      <c r="BD150" s="281"/>
      <c r="BE150" s="281"/>
      <c r="BF150" s="281"/>
      <c r="BG150" s="281"/>
      <c r="BH150" s="277"/>
      <c r="BI150" s="278"/>
      <c r="BJ150" s="279"/>
      <c r="BK150" s="280"/>
      <c r="BL150" s="281"/>
      <c r="BM150" s="281"/>
      <c r="BN150" s="281"/>
      <c r="BO150" s="281"/>
      <c r="BP150" s="277"/>
      <c r="BQ150" s="278"/>
      <c r="BR150" s="279"/>
      <c r="BS150" s="280"/>
      <c r="BT150" s="281"/>
      <c r="BU150" s="281"/>
      <c r="BV150" s="281"/>
      <c r="BW150" s="281"/>
      <c r="BX150" s="277"/>
      <c r="BY150" s="278"/>
      <c r="BZ150" s="279"/>
      <c r="CA150" s="280"/>
      <c r="CB150" s="281"/>
      <c r="CC150" s="281"/>
      <c r="CD150" s="281"/>
      <c r="CE150" s="281"/>
      <c r="CF150" s="277"/>
      <c r="CG150" s="278"/>
      <c r="CH150" s="279"/>
      <c r="CI150" s="280"/>
      <c r="CJ150" s="281"/>
      <c r="CK150" s="281"/>
      <c r="CL150" s="281"/>
      <c r="CM150" s="281"/>
      <c r="CN150" s="277"/>
      <c r="CO150" s="278"/>
      <c r="CP150" s="279"/>
      <c r="CQ150" s="280"/>
      <c r="CR150" s="281"/>
      <c r="CS150" s="281"/>
      <c r="CT150" s="281"/>
      <c r="CU150" s="281"/>
      <c r="CV150" s="277"/>
      <c r="CW150" s="278"/>
      <c r="CX150" s="279"/>
      <c r="CY150" s="280"/>
      <c r="CZ150" s="281"/>
      <c r="DA150" s="281"/>
      <c r="DB150" s="281"/>
      <c r="DC150" s="281"/>
      <c r="DD150" s="277"/>
      <c r="DE150" s="278"/>
      <c r="DF150" s="279"/>
      <c r="DG150" s="280"/>
      <c r="DH150" s="281"/>
      <c r="DI150" s="281"/>
      <c r="DJ150" s="281"/>
      <c r="DK150" s="281"/>
      <c r="DL150" s="277"/>
      <c r="DM150" s="278"/>
      <c r="DN150" s="279"/>
      <c r="DO150" s="280"/>
      <c r="DP150" s="281"/>
      <c r="DQ150" s="281"/>
      <c r="DR150" s="281"/>
      <c r="DS150" s="281"/>
      <c r="DT150" s="277"/>
      <c r="DU150" s="278"/>
      <c r="DV150" s="279"/>
      <c r="DW150" s="280"/>
      <c r="DX150" s="281"/>
      <c r="DY150" s="281"/>
      <c r="DZ150" s="281"/>
      <c r="EA150" s="281"/>
      <c r="EB150" s="277"/>
      <c r="EC150" s="278"/>
      <c r="ED150" s="279"/>
      <c r="EE150" s="280"/>
      <c r="EF150" s="281"/>
      <c r="EG150" s="281"/>
      <c r="EH150" s="281"/>
      <c r="EI150" s="281"/>
      <c r="EJ150" s="277"/>
      <c r="EK150" s="278"/>
      <c r="EL150" s="279"/>
      <c r="EM150" s="280"/>
      <c r="EN150" s="281"/>
      <c r="EO150" s="281"/>
      <c r="EP150" s="281"/>
      <c r="EQ150" s="281"/>
      <c r="ER150" s="277"/>
      <c r="ES150" s="278"/>
      <c r="ET150" s="279"/>
      <c r="EU150" s="280"/>
      <c r="EV150" s="281"/>
      <c r="EW150" s="281"/>
      <c r="EX150" s="281"/>
      <c r="EY150" s="281"/>
      <c r="EZ150" s="277"/>
      <c r="FA150" s="278"/>
      <c r="FB150" s="279"/>
      <c r="FC150" s="280"/>
      <c r="FD150" s="281"/>
      <c r="FE150" s="281"/>
      <c r="FF150" s="281"/>
      <c r="FG150" s="281"/>
      <c r="FH150" s="277"/>
      <c r="FI150" s="278"/>
      <c r="FJ150" s="279"/>
      <c r="FK150" s="280"/>
      <c r="FL150" s="281"/>
      <c r="FM150" s="281"/>
      <c r="FN150" s="281"/>
      <c r="FO150" s="281"/>
      <c r="FP150" s="277"/>
      <c r="FQ150" s="278"/>
      <c r="FR150" s="279"/>
      <c r="FS150" s="280"/>
      <c r="FT150" s="281"/>
      <c r="FU150" s="281"/>
      <c r="FV150" s="281"/>
      <c r="FW150" s="281"/>
      <c r="FX150" s="277"/>
      <c r="FY150" s="278"/>
      <c r="FZ150" s="279"/>
      <c r="GA150" s="280"/>
      <c r="GB150" s="281"/>
      <c r="GC150" s="281"/>
      <c r="GD150" s="281"/>
      <c r="GE150" s="281"/>
      <c r="GF150" s="277"/>
      <c r="GG150" s="278"/>
      <c r="GH150" s="279"/>
      <c r="GI150" s="280"/>
      <c r="GJ150" s="281"/>
      <c r="GK150" s="281"/>
      <c r="GL150" s="281"/>
      <c r="GM150" s="281"/>
      <c r="GN150" s="277"/>
      <c r="GO150" s="278"/>
      <c r="GP150" s="279"/>
      <c r="GQ150" s="280"/>
      <c r="GR150" s="281"/>
      <c r="GS150" s="281"/>
      <c r="GT150" s="281"/>
      <c r="GU150" s="281"/>
      <c r="GV150" s="277"/>
      <c r="GW150" s="278"/>
      <c r="GX150" s="279"/>
      <c r="GY150" s="280"/>
      <c r="GZ150" s="281"/>
      <c r="HA150" s="281"/>
      <c r="HB150" s="281"/>
      <c r="HC150" s="281"/>
      <c r="HD150" s="277"/>
      <c r="HE150" s="278"/>
      <c r="HF150" s="279"/>
      <c r="HG150" s="280"/>
      <c r="HH150" s="281"/>
      <c r="HI150" s="281"/>
      <c r="HJ150" s="281"/>
      <c r="HK150" s="281"/>
      <c r="HL150" s="277"/>
      <c r="HM150" s="278"/>
      <c r="HN150" s="279"/>
      <c r="HO150" s="280"/>
      <c r="HP150" s="281"/>
      <c r="HQ150" s="281"/>
      <c r="HR150" s="281"/>
      <c r="HS150" s="281"/>
      <c r="HT150" s="277"/>
      <c r="HU150" s="278"/>
      <c r="HV150" s="279"/>
      <c r="HW150" s="280"/>
      <c r="HX150" s="281"/>
      <c r="HY150" s="281"/>
      <c r="HZ150" s="281"/>
      <c r="IA150" s="281"/>
      <c r="IB150" s="277"/>
      <c r="IC150" s="278"/>
      <c r="ID150" s="279"/>
      <c r="IE150" s="280"/>
      <c r="IF150" s="281"/>
      <c r="IG150" s="281"/>
      <c r="IH150" s="281"/>
      <c r="II150" s="281"/>
      <c r="IJ150" s="277"/>
      <c r="IK150" s="278"/>
      <c r="IL150" s="279"/>
      <c r="IM150" s="280"/>
      <c r="IN150" s="281"/>
      <c r="IO150" s="281"/>
      <c r="IP150" s="281"/>
      <c r="IQ150" s="281"/>
    </row>
    <row r="151" s="261" customFormat="true" ht="33.75" hidden="false" customHeight="false" outlineLevel="0" collapsed="false">
      <c r="A151" s="253" t="s">
        <v>534</v>
      </c>
      <c r="B151" s="254" t="s">
        <v>535</v>
      </c>
      <c r="C151" s="255" t="s">
        <v>536</v>
      </c>
      <c r="D151" s="256" t="s">
        <v>79</v>
      </c>
      <c r="E151" s="257" t="s">
        <v>537</v>
      </c>
      <c r="F151" s="258" t="n">
        <v>12.7</v>
      </c>
      <c r="G151" s="259" t="e">
        <f aca="false">ROUND(E151+(E151*$C$13),2)</f>
        <v>#VALUE!</v>
      </c>
      <c r="H151" s="258" t="e">
        <f aca="false">G151*F151</f>
        <v>#VALUE!</v>
      </c>
      <c r="I151" s="245"/>
      <c r="J151" s="245"/>
      <c r="K151" s="245"/>
      <c r="L151" s="245"/>
      <c r="M151" s="245"/>
      <c r="N151" s="245"/>
      <c r="O151" s="245"/>
      <c r="P151" s="245"/>
      <c r="Q151" s="245"/>
      <c r="R151" s="245"/>
      <c r="S151" s="245"/>
      <c r="T151" s="277"/>
      <c r="U151" s="278"/>
      <c r="V151" s="279"/>
      <c r="W151" s="280"/>
      <c r="X151" s="281"/>
      <c r="Y151" s="281"/>
      <c r="Z151" s="281"/>
      <c r="AA151" s="281"/>
      <c r="AB151" s="277"/>
      <c r="AC151" s="278"/>
      <c r="AD151" s="279"/>
      <c r="AE151" s="280"/>
      <c r="AF151" s="281"/>
      <c r="AG151" s="281"/>
      <c r="AH151" s="281"/>
      <c r="AI151" s="281"/>
      <c r="AJ151" s="277"/>
      <c r="AK151" s="278"/>
      <c r="AL151" s="279"/>
      <c r="AM151" s="280"/>
      <c r="AN151" s="281"/>
      <c r="AO151" s="281"/>
      <c r="AP151" s="281"/>
      <c r="AQ151" s="281"/>
      <c r="AR151" s="277"/>
      <c r="AS151" s="278"/>
      <c r="AT151" s="279"/>
      <c r="AU151" s="280"/>
      <c r="AV151" s="281"/>
      <c r="AW151" s="281"/>
      <c r="AX151" s="281"/>
      <c r="AY151" s="281"/>
      <c r="AZ151" s="277"/>
      <c r="BA151" s="278"/>
      <c r="BB151" s="279"/>
      <c r="BC151" s="280"/>
      <c r="BD151" s="281"/>
      <c r="BE151" s="281"/>
      <c r="BF151" s="281"/>
      <c r="BG151" s="281"/>
      <c r="BH151" s="277"/>
      <c r="BI151" s="278"/>
      <c r="BJ151" s="279"/>
      <c r="BK151" s="280"/>
      <c r="BL151" s="281"/>
      <c r="BM151" s="281"/>
      <c r="BN151" s="281"/>
      <c r="BO151" s="281"/>
      <c r="BP151" s="277"/>
      <c r="BQ151" s="278"/>
      <c r="BR151" s="279"/>
      <c r="BS151" s="280"/>
      <c r="BT151" s="281"/>
      <c r="BU151" s="281"/>
      <c r="BV151" s="281"/>
      <c r="BW151" s="281"/>
      <c r="BX151" s="277"/>
      <c r="BY151" s="278"/>
      <c r="BZ151" s="279"/>
      <c r="CA151" s="280"/>
      <c r="CB151" s="281"/>
      <c r="CC151" s="281"/>
      <c r="CD151" s="281"/>
      <c r="CE151" s="281"/>
      <c r="CF151" s="277"/>
      <c r="CG151" s="278"/>
      <c r="CH151" s="279"/>
      <c r="CI151" s="280"/>
      <c r="CJ151" s="281"/>
      <c r="CK151" s="281"/>
      <c r="CL151" s="281"/>
      <c r="CM151" s="281"/>
      <c r="CN151" s="277"/>
      <c r="CO151" s="278"/>
      <c r="CP151" s="279"/>
      <c r="CQ151" s="280"/>
      <c r="CR151" s="281"/>
      <c r="CS151" s="281"/>
      <c r="CT151" s="281"/>
      <c r="CU151" s="281"/>
      <c r="CV151" s="277"/>
      <c r="CW151" s="278"/>
      <c r="CX151" s="279"/>
      <c r="CY151" s="280"/>
      <c r="CZ151" s="281"/>
      <c r="DA151" s="281"/>
      <c r="DB151" s="281"/>
      <c r="DC151" s="281"/>
      <c r="DD151" s="277"/>
      <c r="DE151" s="278"/>
      <c r="DF151" s="279"/>
      <c r="DG151" s="280"/>
      <c r="DH151" s="281"/>
      <c r="DI151" s="281"/>
      <c r="DJ151" s="281"/>
      <c r="DK151" s="281"/>
      <c r="DL151" s="277"/>
      <c r="DM151" s="278"/>
      <c r="DN151" s="279"/>
      <c r="DO151" s="280"/>
      <c r="DP151" s="281"/>
      <c r="DQ151" s="281"/>
      <c r="DR151" s="281"/>
      <c r="DS151" s="281"/>
      <c r="DT151" s="277"/>
      <c r="DU151" s="278"/>
      <c r="DV151" s="279"/>
      <c r="DW151" s="280"/>
      <c r="DX151" s="281"/>
      <c r="DY151" s="281"/>
      <c r="DZ151" s="281"/>
      <c r="EA151" s="281"/>
      <c r="EB151" s="277"/>
      <c r="EC151" s="278"/>
      <c r="ED151" s="279"/>
      <c r="EE151" s="280"/>
      <c r="EF151" s="281"/>
      <c r="EG151" s="281"/>
      <c r="EH151" s="281"/>
      <c r="EI151" s="281"/>
      <c r="EJ151" s="277"/>
      <c r="EK151" s="278"/>
      <c r="EL151" s="279"/>
      <c r="EM151" s="280"/>
      <c r="EN151" s="281"/>
      <c r="EO151" s="281"/>
      <c r="EP151" s="281"/>
      <c r="EQ151" s="281"/>
      <c r="ER151" s="277"/>
      <c r="ES151" s="278"/>
      <c r="ET151" s="279"/>
      <c r="EU151" s="280"/>
      <c r="EV151" s="281"/>
      <c r="EW151" s="281"/>
      <c r="EX151" s="281"/>
      <c r="EY151" s="281"/>
      <c r="EZ151" s="277"/>
      <c r="FA151" s="278"/>
      <c r="FB151" s="279"/>
      <c r="FC151" s="280"/>
      <c r="FD151" s="281"/>
      <c r="FE151" s="281"/>
      <c r="FF151" s="281"/>
      <c r="FG151" s="281"/>
      <c r="FH151" s="277"/>
      <c r="FI151" s="278"/>
      <c r="FJ151" s="279"/>
      <c r="FK151" s="280"/>
      <c r="FL151" s="281"/>
      <c r="FM151" s="281"/>
      <c r="FN151" s="281"/>
      <c r="FO151" s="281"/>
      <c r="FP151" s="277"/>
      <c r="FQ151" s="278"/>
      <c r="FR151" s="279"/>
      <c r="FS151" s="280"/>
      <c r="FT151" s="281"/>
      <c r="FU151" s="281"/>
      <c r="FV151" s="281"/>
      <c r="FW151" s="281"/>
      <c r="FX151" s="277"/>
      <c r="FY151" s="278"/>
      <c r="FZ151" s="279"/>
      <c r="GA151" s="280"/>
      <c r="GB151" s="281"/>
      <c r="GC151" s="281"/>
      <c r="GD151" s="281"/>
      <c r="GE151" s="281"/>
      <c r="GF151" s="277"/>
      <c r="GG151" s="278"/>
      <c r="GH151" s="279"/>
      <c r="GI151" s="280"/>
      <c r="GJ151" s="281"/>
      <c r="GK151" s="281"/>
      <c r="GL151" s="281"/>
      <c r="GM151" s="281"/>
      <c r="GN151" s="277"/>
      <c r="GO151" s="278"/>
      <c r="GP151" s="279"/>
      <c r="GQ151" s="280"/>
      <c r="GR151" s="281"/>
      <c r="GS151" s="281"/>
      <c r="GT151" s="281"/>
      <c r="GU151" s="281"/>
      <c r="GV151" s="277"/>
      <c r="GW151" s="278"/>
      <c r="GX151" s="279"/>
      <c r="GY151" s="280"/>
      <c r="GZ151" s="281"/>
      <c r="HA151" s="281"/>
      <c r="HB151" s="281"/>
      <c r="HC151" s="281"/>
      <c r="HD151" s="277"/>
      <c r="HE151" s="278"/>
      <c r="HF151" s="279"/>
      <c r="HG151" s="280"/>
      <c r="HH151" s="281"/>
      <c r="HI151" s="281"/>
      <c r="HJ151" s="281"/>
      <c r="HK151" s="281"/>
      <c r="HL151" s="277"/>
      <c r="HM151" s="278"/>
      <c r="HN151" s="279"/>
      <c r="HO151" s="280"/>
      <c r="HP151" s="281"/>
      <c r="HQ151" s="281"/>
      <c r="HR151" s="281"/>
      <c r="HS151" s="281"/>
      <c r="HT151" s="277"/>
      <c r="HU151" s="278"/>
      <c r="HV151" s="279"/>
      <c r="HW151" s="280"/>
      <c r="HX151" s="281"/>
      <c r="HY151" s="281"/>
      <c r="HZ151" s="281"/>
      <c r="IA151" s="281"/>
      <c r="IB151" s="277"/>
      <c r="IC151" s="278"/>
      <c r="ID151" s="279"/>
      <c r="IE151" s="280"/>
      <c r="IF151" s="281"/>
      <c r="IG151" s="281"/>
      <c r="IH151" s="281"/>
      <c r="II151" s="281"/>
      <c r="IJ151" s="277"/>
      <c r="IK151" s="278"/>
      <c r="IL151" s="279"/>
      <c r="IM151" s="280"/>
      <c r="IN151" s="281"/>
      <c r="IO151" s="281"/>
      <c r="IP151" s="281"/>
      <c r="IQ151" s="281"/>
    </row>
    <row r="152" s="261" customFormat="true" ht="33.75" hidden="false" customHeight="false" outlineLevel="0" collapsed="false">
      <c r="A152" s="253" t="s">
        <v>538</v>
      </c>
      <c r="B152" s="254" t="s">
        <v>309</v>
      </c>
      <c r="C152" s="255" t="s">
        <v>310</v>
      </c>
      <c r="D152" s="256" t="s">
        <v>89</v>
      </c>
      <c r="E152" s="257" t="s">
        <v>311</v>
      </c>
      <c r="F152" s="258" t="n">
        <f aca="false">12.7*1.4</f>
        <v>17.78</v>
      </c>
      <c r="G152" s="259" t="e">
        <f aca="false">ROUND((E152*$C$13)+E152,2)</f>
        <v>#VALUE!</v>
      </c>
      <c r="H152" s="258" t="e">
        <f aca="false">F152*G152</f>
        <v>#VALUE!</v>
      </c>
      <c r="I152" s="245"/>
      <c r="J152" s="245"/>
      <c r="K152" s="245"/>
      <c r="L152" s="245"/>
      <c r="M152" s="245"/>
      <c r="N152" s="245"/>
      <c r="O152" s="245"/>
      <c r="P152" s="245"/>
      <c r="Q152" s="245"/>
      <c r="R152" s="245"/>
      <c r="S152" s="245"/>
      <c r="T152" s="277"/>
      <c r="U152" s="278"/>
      <c r="V152" s="279"/>
      <c r="W152" s="280"/>
      <c r="X152" s="281"/>
      <c r="Y152" s="281"/>
      <c r="Z152" s="281"/>
      <c r="AA152" s="281"/>
      <c r="AB152" s="277"/>
      <c r="AC152" s="278"/>
      <c r="AD152" s="279"/>
      <c r="AE152" s="280"/>
      <c r="AF152" s="281"/>
      <c r="AG152" s="281"/>
      <c r="AH152" s="281"/>
      <c r="AI152" s="281"/>
      <c r="AJ152" s="277"/>
      <c r="AK152" s="278"/>
      <c r="AL152" s="279"/>
      <c r="AM152" s="280"/>
      <c r="AN152" s="281"/>
      <c r="AO152" s="281"/>
      <c r="AP152" s="281"/>
      <c r="AQ152" s="281"/>
      <c r="AR152" s="277"/>
      <c r="AS152" s="278"/>
      <c r="AT152" s="279"/>
      <c r="AU152" s="280"/>
      <c r="AV152" s="281"/>
      <c r="AW152" s="281"/>
      <c r="AX152" s="281"/>
      <c r="AY152" s="281"/>
      <c r="AZ152" s="277"/>
      <c r="BA152" s="278"/>
      <c r="BB152" s="279"/>
      <c r="BC152" s="280"/>
      <c r="BD152" s="281"/>
      <c r="BE152" s="281"/>
      <c r="BF152" s="281"/>
      <c r="BG152" s="281"/>
      <c r="BH152" s="277"/>
      <c r="BI152" s="278"/>
      <c r="BJ152" s="279"/>
      <c r="BK152" s="280"/>
      <c r="BL152" s="281"/>
      <c r="BM152" s="281"/>
      <c r="BN152" s="281"/>
      <c r="BO152" s="281"/>
      <c r="BP152" s="277"/>
      <c r="BQ152" s="278"/>
      <c r="BR152" s="279"/>
      <c r="BS152" s="280"/>
      <c r="BT152" s="281"/>
      <c r="BU152" s="281"/>
      <c r="BV152" s="281"/>
      <c r="BW152" s="281"/>
      <c r="BX152" s="277"/>
      <c r="BY152" s="278"/>
      <c r="BZ152" s="279"/>
      <c r="CA152" s="280"/>
      <c r="CB152" s="281"/>
      <c r="CC152" s="281"/>
      <c r="CD152" s="281"/>
      <c r="CE152" s="281"/>
      <c r="CF152" s="277"/>
      <c r="CG152" s="278"/>
      <c r="CH152" s="279"/>
      <c r="CI152" s="280"/>
      <c r="CJ152" s="281"/>
      <c r="CK152" s="281"/>
      <c r="CL152" s="281"/>
      <c r="CM152" s="281"/>
      <c r="CN152" s="277"/>
      <c r="CO152" s="278"/>
      <c r="CP152" s="279"/>
      <c r="CQ152" s="280"/>
      <c r="CR152" s="281"/>
      <c r="CS152" s="281"/>
      <c r="CT152" s="281"/>
      <c r="CU152" s="281"/>
      <c r="CV152" s="277"/>
      <c r="CW152" s="278"/>
      <c r="CX152" s="279"/>
      <c r="CY152" s="280"/>
      <c r="CZ152" s="281"/>
      <c r="DA152" s="281"/>
      <c r="DB152" s="281"/>
      <c r="DC152" s="281"/>
      <c r="DD152" s="277"/>
      <c r="DE152" s="278"/>
      <c r="DF152" s="279"/>
      <c r="DG152" s="280"/>
      <c r="DH152" s="281"/>
      <c r="DI152" s="281"/>
      <c r="DJ152" s="281"/>
      <c r="DK152" s="281"/>
      <c r="DL152" s="277"/>
      <c r="DM152" s="278"/>
      <c r="DN152" s="279"/>
      <c r="DO152" s="280"/>
      <c r="DP152" s="281"/>
      <c r="DQ152" s="281"/>
      <c r="DR152" s="281"/>
      <c r="DS152" s="281"/>
      <c r="DT152" s="277"/>
      <c r="DU152" s="278"/>
      <c r="DV152" s="279"/>
      <c r="DW152" s="280"/>
      <c r="DX152" s="281"/>
      <c r="DY152" s="281"/>
      <c r="DZ152" s="281"/>
      <c r="EA152" s="281"/>
      <c r="EB152" s="277"/>
      <c r="EC152" s="278"/>
      <c r="ED152" s="279"/>
      <c r="EE152" s="280"/>
      <c r="EF152" s="281"/>
      <c r="EG152" s="281"/>
      <c r="EH152" s="281"/>
      <c r="EI152" s="281"/>
      <c r="EJ152" s="277"/>
      <c r="EK152" s="278"/>
      <c r="EL152" s="279"/>
      <c r="EM152" s="280"/>
      <c r="EN152" s="281"/>
      <c r="EO152" s="281"/>
      <c r="EP152" s="281"/>
      <c r="EQ152" s="281"/>
      <c r="ER152" s="277"/>
      <c r="ES152" s="278"/>
      <c r="ET152" s="279"/>
      <c r="EU152" s="280"/>
      <c r="EV152" s="281"/>
      <c r="EW152" s="281"/>
      <c r="EX152" s="281"/>
      <c r="EY152" s="281"/>
      <c r="EZ152" s="277"/>
      <c r="FA152" s="278"/>
      <c r="FB152" s="279"/>
      <c r="FC152" s="280"/>
      <c r="FD152" s="281"/>
      <c r="FE152" s="281"/>
      <c r="FF152" s="281"/>
      <c r="FG152" s="281"/>
      <c r="FH152" s="277"/>
      <c r="FI152" s="278"/>
      <c r="FJ152" s="279"/>
      <c r="FK152" s="280"/>
      <c r="FL152" s="281"/>
      <c r="FM152" s="281"/>
      <c r="FN152" s="281"/>
      <c r="FO152" s="281"/>
      <c r="FP152" s="277"/>
      <c r="FQ152" s="278"/>
      <c r="FR152" s="279"/>
      <c r="FS152" s="280"/>
      <c r="FT152" s="281"/>
      <c r="FU152" s="281"/>
      <c r="FV152" s="281"/>
      <c r="FW152" s="281"/>
      <c r="FX152" s="277"/>
      <c r="FY152" s="278"/>
      <c r="FZ152" s="279"/>
      <c r="GA152" s="280"/>
      <c r="GB152" s="281"/>
      <c r="GC152" s="281"/>
      <c r="GD152" s="281"/>
      <c r="GE152" s="281"/>
      <c r="GF152" s="277"/>
      <c r="GG152" s="278"/>
      <c r="GH152" s="279"/>
      <c r="GI152" s="280"/>
      <c r="GJ152" s="281"/>
      <c r="GK152" s="281"/>
      <c r="GL152" s="281"/>
      <c r="GM152" s="281"/>
      <c r="GN152" s="277"/>
      <c r="GO152" s="278"/>
      <c r="GP152" s="279"/>
      <c r="GQ152" s="280"/>
      <c r="GR152" s="281"/>
      <c r="GS152" s="281"/>
      <c r="GT152" s="281"/>
      <c r="GU152" s="281"/>
      <c r="GV152" s="277"/>
      <c r="GW152" s="278"/>
      <c r="GX152" s="279"/>
      <c r="GY152" s="280"/>
      <c r="GZ152" s="281"/>
      <c r="HA152" s="281"/>
      <c r="HB152" s="281"/>
      <c r="HC152" s="281"/>
      <c r="HD152" s="277"/>
      <c r="HE152" s="278"/>
      <c r="HF152" s="279"/>
      <c r="HG152" s="280"/>
      <c r="HH152" s="281"/>
      <c r="HI152" s="281"/>
      <c r="HJ152" s="281"/>
      <c r="HK152" s="281"/>
      <c r="HL152" s="277"/>
      <c r="HM152" s="278"/>
      <c r="HN152" s="279"/>
      <c r="HO152" s="280"/>
      <c r="HP152" s="281"/>
      <c r="HQ152" s="281"/>
      <c r="HR152" s="281"/>
      <c r="HS152" s="281"/>
      <c r="HT152" s="277"/>
      <c r="HU152" s="278"/>
      <c r="HV152" s="279"/>
      <c r="HW152" s="280"/>
      <c r="HX152" s="281"/>
      <c r="HY152" s="281"/>
      <c r="HZ152" s="281"/>
      <c r="IA152" s="281"/>
      <c r="IB152" s="277"/>
      <c r="IC152" s="278"/>
      <c r="ID152" s="279"/>
      <c r="IE152" s="280"/>
      <c r="IF152" s="281"/>
      <c r="IG152" s="281"/>
      <c r="IH152" s="281"/>
      <c r="II152" s="281"/>
      <c r="IJ152" s="277"/>
      <c r="IK152" s="278"/>
      <c r="IL152" s="279"/>
      <c r="IM152" s="280"/>
      <c r="IN152" s="281"/>
      <c r="IO152" s="281"/>
      <c r="IP152" s="281"/>
      <c r="IQ152" s="281"/>
    </row>
    <row r="153" s="261" customFormat="true" ht="12.75" hidden="false" customHeight="false" outlineLevel="0" collapsed="false">
      <c r="A153" s="253"/>
      <c r="B153" s="254"/>
      <c r="C153" s="255"/>
      <c r="D153" s="256"/>
      <c r="E153" s="257"/>
      <c r="F153" s="258"/>
      <c r="G153" s="259"/>
      <c r="H153" s="258"/>
      <c r="I153" s="245"/>
      <c r="J153" s="245"/>
      <c r="K153" s="245"/>
      <c r="L153" s="245"/>
      <c r="M153" s="245"/>
      <c r="N153" s="245"/>
      <c r="O153" s="245"/>
      <c r="P153" s="245"/>
      <c r="Q153" s="245"/>
      <c r="R153" s="245"/>
      <c r="S153" s="245"/>
      <c r="T153" s="277"/>
      <c r="U153" s="278"/>
      <c r="V153" s="279"/>
      <c r="W153" s="280"/>
      <c r="X153" s="281"/>
      <c r="Y153" s="281"/>
      <c r="Z153" s="281"/>
      <c r="AA153" s="281"/>
      <c r="AB153" s="277"/>
      <c r="AC153" s="278"/>
      <c r="AD153" s="279"/>
      <c r="AE153" s="280"/>
      <c r="AF153" s="281"/>
      <c r="AG153" s="281"/>
      <c r="AH153" s="281"/>
      <c r="AI153" s="281"/>
      <c r="AJ153" s="277"/>
      <c r="AK153" s="278"/>
      <c r="AL153" s="279"/>
      <c r="AM153" s="280"/>
      <c r="AN153" s="281"/>
      <c r="AO153" s="281"/>
      <c r="AP153" s="281"/>
      <c r="AQ153" s="281"/>
      <c r="AR153" s="277"/>
      <c r="AS153" s="278"/>
      <c r="AT153" s="279"/>
      <c r="AU153" s="280"/>
      <c r="AV153" s="281"/>
      <c r="AW153" s="281"/>
      <c r="AX153" s="281"/>
      <c r="AY153" s="281"/>
      <c r="AZ153" s="277"/>
      <c r="BA153" s="278"/>
      <c r="BB153" s="279"/>
      <c r="BC153" s="280"/>
      <c r="BD153" s="281"/>
      <c r="BE153" s="281"/>
      <c r="BF153" s="281"/>
      <c r="BG153" s="281"/>
      <c r="BH153" s="277"/>
      <c r="BI153" s="278"/>
      <c r="BJ153" s="279"/>
      <c r="BK153" s="280"/>
      <c r="BL153" s="281"/>
      <c r="BM153" s="281"/>
      <c r="BN153" s="281"/>
      <c r="BO153" s="281"/>
      <c r="BP153" s="277"/>
      <c r="BQ153" s="278"/>
      <c r="BR153" s="279"/>
      <c r="BS153" s="280"/>
      <c r="BT153" s="281"/>
      <c r="BU153" s="281"/>
      <c r="BV153" s="281"/>
      <c r="BW153" s="281"/>
      <c r="BX153" s="277"/>
      <c r="BY153" s="278"/>
      <c r="BZ153" s="279"/>
      <c r="CA153" s="280"/>
      <c r="CB153" s="281"/>
      <c r="CC153" s="281"/>
      <c r="CD153" s="281"/>
      <c r="CE153" s="281"/>
      <c r="CF153" s="277"/>
      <c r="CG153" s="278"/>
      <c r="CH153" s="279"/>
      <c r="CI153" s="280"/>
      <c r="CJ153" s="281"/>
      <c r="CK153" s="281"/>
      <c r="CL153" s="281"/>
      <c r="CM153" s="281"/>
      <c r="CN153" s="277"/>
      <c r="CO153" s="278"/>
      <c r="CP153" s="279"/>
      <c r="CQ153" s="280"/>
      <c r="CR153" s="281"/>
      <c r="CS153" s="281"/>
      <c r="CT153" s="281"/>
      <c r="CU153" s="281"/>
      <c r="CV153" s="277"/>
      <c r="CW153" s="278"/>
      <c r="CX153" s="279"/>
      <c r="CY153" s="280"/>
      <c r="CZ153" s="281"/>
      <c r="DA153" s="281"/>
      <c r="DB153" s="281"/>
      <c r="DC153" s="281"/>
      <c r="DD153" s="277"/>
      <c r="DE153" s="278"/>
      <c r="DF153" s="279"/>
      <c r="DG153" s="280"/>
      <c r="DH153" s="281"/>
      <c r="DI153" s="281"/>
      <c r="DJ153" s="281"/>
      <c r="DK153" s="281"/>
      <c r="DL153" s="277"/>
      <c r="DM153" s="278"/>
      <c r="DN153" s="279"/>
      <c r="DO153" s="280"/>
      <c r="DP153" s="281"/>
      <c r="DQ153" s="281"/>
      <c r="DR153" s="281"/>
      <c r="DS153" s="281"/>
      <c r="DT153" s="277"/>
      <c r="DU153" s="278"/>
      <c r="DV153" s="279"/>
      <c r="DW153" s="280"/>
      <c r="DX153" s="281"/>
      <c r="DY153" s="281"/>
      <c r="DZ153" s="281"/>
      <c r="EA153" s="281"/>
      <c r="EB153" s="277"/>
      <c r="EC153" s="278"/>
      <c r="ED153" s="279"/>
      <c r="EE153" s="280"/>
      <c r="EF153" s="281"/>
      <c r="EG153" s="281"/>
      <c r="EH153" s="281"/>
      <c r="EI153" s="281"/>
      <c r="EJ153" s="277"/>
      <c r="EK153" s="278"/>
      <c r="EL153" s="279"/>
      <c r="EM153" s="280"/>
      <c r="EN153" s="281"/>
      <c r="EO153" s="281"/>
      <c r="EP153" s="281"/>
      <c r="EQ153" s="281"/>
      <c r="ER153" s="277"/>
      <c r="ES153" s="278"/>
      <c r="ET153" s="279"/>
      <c r="EU153" s="280"/>
      <c r="EV153" s="281"/>
      <c r="EW153" s="281"/>
      <c r="EX153" s="281"/>
      <c r="EY153" s="281"/>
      <c r="EZ153" s="277"/>
      <c r="FA153" s="278"/>
      <c r="FB153" s="279"/>
      <c r="FC153" s="280"/>
      <c r="FD153" s="281"/>
      <c r="FE153" s="281"/>
      <c r="FF153" s="281"/>
      <c r="FG153" s="281"/>
      <c r="FH153" s="277"/>
      <c r="FI153" s="278"/>
      <c r="FJ153" s="279"/>
      <c r="FK153" s="280"/>
      <c r="FL153" s="281"/>
      <c r="FM153" s="281"/>
      <c r="FN153" s="281"/>
      <c r="FO153" s="281"/>
      <c r="FP153" s="277"/>
      <c r="FQ153" s="278"/>
      <c r="FR153" s="279"/>
      <c r="FS153" s="280"/>
      <c r="FT153" s="281"/>
      <c r="FU153" s="281"/>
      <c r="FV153" s="281"/>
      <c r="FW153" s="281"/>
      <c r="FX153" s="277"/>
      <c r="FY153" s="278"/>
      <c r="FZ153" s="279"/>
      <c r="GA153" s="280"/>
      <c r="GB153" s="281"/>
      <c r="GC153" s="281"/>
      <c r="GD153" s="281"/>
      <c r="GE153" s="281"/>
      <c r="GF153" s="277"/>
      <c r="GG153" s="278"/>
      <c r="GH153" s="279"/>
      <c r="GI153" s="280"/>
      <c r="GJ153" s="281"/>
      <c r="GK153" s="281"/>
      <c r="GL153" s="281"/>
      <c r="GM153" s="281"/>
      <c r="GN153" s="277"/>
      <c r="GO153" s="278"/>
      <c r="GP153" s="279"/>
      <c r="GQ153" s="280"/>
      <c r="GR153" s="281"/>
      <c r="GS153" s="281"/>
      <c r="GT153" s="281"/>
      <c r="GU153" s="281"/>
      <c r="GV153" s="277"/>
      <c r="GW153" s="278"/>
      <c r="GX153" s="279"/>
      <c r="GY153" s="280"/>
      <c r="GZ153" s="281"/>
      <c r="HA153" s="281"/>
      <c r="HB153" s="281"/>
      <c r="HC153" s="281"/>
      <c r="HD153" s="277"/>
      <c r="HE153" s="278"/>
      <c r="HF153" s="279"/>
      <c r="HG153" s="280"/>
      <c r="HH153" s="281"/>
      <c r="HI153" s="281"/>
      <c r="HJ153" s="281"/>
      <c r="HK153" s="281"/>
      <c r="HL153" s="277"/>
      <c r="HM153" s="278"/>
      <c r="HN153" s="279"/>
      <c r="HO153" s="280"/>
      <c r="HP153" s="281"/>
      <c r="HQ153" s="281"/>
      <c r="HR153" s="281"/>
      <c r="HS153" s="281"/>
      <c r="HT153" s="277"/>
      <c r="HU153" s="278"/>
      <c r="HV153" s="279"/>
      <c r="HW153" s="280"/>
      <c r="HX153" s="281"/>
      <c r="HY153" s="281"/>
      <c r="HZ153" s="281"/>
      <c r="IA153" s="281"/>
      <c r="IB153" s="277"/>
      <c r="IC153" s="278"/>
      <c r="ID153" s="279"/>
      <c r="IE153" s="280"/>
      <c r="IF153" s="281"/>
      <c r="IG153" s="281"/>
      <c r="IH153" s="281"/>
      <c r="II153" s="281"/>
      <c r="IJ153" s="277"/>
      <c r="IK153" s="278"/>
      <c r="IL153" s="279"/>
      <c r="IM153" s="280"/>
      <c r="IN153" s="281"/>
      <c r="IO153" s="281"/>
      <c r="IP153" s="281"/>
      <c r="IQ153" s="281"/>
    </row>
    <row r="154" customFormat="false" ht="12.75" hidden="false" customHeight="false" outlineLevel="0" collapsed="false">
      <c r="A154" s="282" t="s">
        <v>539</v>
      </c>
      <c r="B154" s="282"/>
      <c r="C154" s="282"/>
      <c r="D154" s="282"/>
      <c r="E154" s="282"/>
      <c r="F154" s="282"/>
      <c r="G154" s="282"/>
      <c r="H154" s="283" t="e">
        <f aca="false">H156/(1+C13)</f>
        <v>#VALUE!</v>
      </c>
      <c r="I154" s="261"/>
      <c r="J154" s="261"/>
      <c r="K154" s="261"/>
      <c r="L154" s="261"/>
      <c r="M154" s="261"/>
      <c r="N154" s="261"/>
      <c r="O154" s="261"/>
      <c r="P154" s="261"/>
      <c r="Q154" s="261"/>
      <c r="R154" s="261"/>
      <c r="S154" s="261"/>
      <c r="T154" s="261"/>
      <c r="U154" s="261"/>
      <c r="V154" s="261"/>
      <c r="W154" s="261"/>
      <c r="X154" s="261"/>
      <c r="Y154" s="261"/>
      <c r="Z154" s="261"/>
      <c r="AA154" s="261"/>
      <c r="AB154" s="261"/>
      <c r="AC154" s="261"/>
      <c r="AD154" s="261"/>
      <c r="AE154" s="261"/>
      <c r="AF154" s="261"/>
      <c r="AG154" s="261"/>
      <c r="AH154" s="261"/>
      <c r="AI154" s="261"/>
      <c r="AJ154" s="261"/>
    </row>
    <row r="155" customFormat="false" ht="12.75" hidden="false" customHeight="false" outlineLevel="0" collapsed="false">
      <c r="A155" s="282" t="s">
        <v>540</v>
      </c>
      <c r="B155" s="282"/>
      <c r="C155" s="282"/>
      <c r="D155" s="282"/>
      <c r="E155" s="282"/>
      <c r="F155" s="282"/>
      <c r="G155" s="282"/>
      <c r="H155" s="283" t="e">
        <f aca="false">H156-H154</f>
        <v>#VALUE!</v>
      </c>
      <c r="I155" s="261"/>
      <c r="J155" s="261"/>
      <c r="K155" s="261"/>
      <c r="L155" s="261"/>
      <c r="M155" s="261"/>
      <c r="N155" s="261"/>
      <c r="O155" s="261"/>
      <c r="P155" s="261"/>
      <c r="Q155" s="261"/>
      <c r="R155" s="261"/>
      <c r="S155" s="261"/>
      <c r="T155" s="261"/>
      <c r="U155" s="261"/>
      <c r="V155" s="261"/>
      <c r="W155" s="261"/>
      <c r="X155" s="261"/>
      <c r="Y155" s="261"/>
      <c r="Z155" s="261"/>
      <c r="AA155" s="261"/>
      <c r="AB155" s="261"/>
      <c r="AC155" s="261"/>
      <c r="AD155" s="261"/>
      <c r="AE155" s="261"/>
      <c r="AF155" s="261"/>
      <c r="AG155" s="261"/>
      <c r="AH155" s="261"/>
      <c r="AI155" s="261"/>
      <c r="AJ155" s="261"/>
    </row>
    <row r="156" customFormat="false" ht="15" hidden="false" customHeight="false" outlineLevel="0" collapsed="false">
      <c r="A156" s="282" t="s">
        <v>541</v>
      </c>
      <c r="B156" s="282"/>
      <c r="C156" s="282"/>
      <c r="D156" s="282"/>
      <c r="E156" s="282"/>
      <c r="F156" s="282"/>
      <c r="G156" s="282"/>
      <c r="H156" s="284" t="e">
        <f aca="false">H18+H36+H57+H74+H85+H92+H118+H143+H149</f>
        <v>#VALUE!</v>
      </c>
      <c r="I156" s="261"/>
      <c r="J156" s="261"/>
      <c r="K156" s="261"/>
      <c r="L156" s="261"/>
      <c r="M156" s="261"/>
      <c r="N156" s="261"/>
      <c r="O156" s="261"/>
      <c r="P156" s="261"/>
      <c r="Q156" s="261"/>
      <c r="R156" s="261"/>
      <c r="S156" s="261"/>
      <c r="T156" s="261"/>
      <c r="U156" s="261"/>
      <c r="V156" s="261"/>
      <c r="W156" s="261"/>
      <c r="X156" s="261"/>
      <c r="Y156" s="261"/>
      <c r="Z156" s="261"/>
      <c r="AA156" s="261"/>
      <c r="AB156" s="261"/>
      <c r="AC156" s="261"/>
      <c r="AD156" s="261"/>
      <c r="AE156" s="261"/>
      <c r="AF156" s="261"/>
      <c r="AG156" s="261"/>
      <c r="AH156" s="261"/>
      <c r="AI156" s="261"/>
      <c r="AJ156" s="261"/>
    </row>
    <row r="157" customFormat="false" ht="12.75" hidden="false" customHeight="false" outlineLevel="0" collapsed="false">
      <c r="A157" s="197"/>
      <c r="B157" s="197"/>
      <c r="C157" s="197"/>
      <c r="D157" s="197"/>
      <c r="E157" s="197"/>
      <c r="F157" s="197"/>
      <c r="G157" s="197"/>
      <c r="H157" s="197"/>
      <c r="I157" s="261"/>
      <c r="J157" s="261"/>
      <c r="L157" s="261"/>
      <c r="M157" s="261"/>
      <c r="N157" s="261"/>
      <c r="O157" s="261"/>
      <c r="P157" s="261"/>
      <c r="Q157" s="261"/>
      <c r="R157" s="261"/>
      <c r="S157" s="261"/>
      <c r="T157" s="261"/>
      <c r="U157" s="261"/>
      <c r="V157" s="261"/>
      <c r="W157" s="261"/>
      <c r="X157" s="261"/>
      <c r="Y157" s="261"/>
      <c r="Z157" s="261"/>
      <c r="AA157" s="261"/>
      <c r="AB157" s="261"/>
      <c r="AC157" s="261"/>
      <c r="AD157" s="261"/>
      <c r="AE157" s="261"/>
      <c r="AF157" s="261"/>
      <c r="AG157" s="261"/>
      <c r="AH157" s="261"/>
      <c r="AI157" s="261"/>
      <c r="AJ157" s="261"/>
    </row>
    <row r="158" customFormat="false" ht="12.75" hidden="false" customHeight="false" outlineLevel="0" collapsed="false">
      <c r="A158" s="197"/>
      <c r="B158" s="197"/>
      <c r="C158" s="197"/>
      <c r="D158" s="197"/>
      <c r="E158" s="197"/>
      <c r="F158" s="197"/>
      <c r="G158" s="197"/>
      <c r="H158" s="197"/>
    </row>
    <row r="159" customFormat="false" ht="12.75" hidden="false" customHeight="false" outlineLevel="0" collapsed="false">
      <c r="A159" s="197"/>
      <c r="B159" s="197"/>
      <c r="C159" s="197"/>
      <c r="D159" s="197"/>
      <c r="E159" s="197"/>
      <c r="F159" s="197"/>
      <c r="G159" s="197"/>
      <c r="H159" s="197"/>
      <c r="K159" s="261"/>
    </row>
    <row r="160" customFormat="false" ht="12.75" hidden="false" customHeight="false" outlineLevel="0" collapsed="false">
      <c r="A160" s="197"/>
      <c r="B160" s="197"/>
      <c r="C160" s="197"/>
      <c r="D160" s="197"/>
      <c r="E160" s="197"/>
      <c r="F160" s="197"/>
      <c r="G160" s="197"/>
      <c r="H160" s="197"/>
    </row>
    <row r="161" customFormat="false" ht="12.75" hidden="false" customHeight="false" outlineLevel="0" collapsed="false">
      <c r="A161" s="197"/>
      <c r="B161" s="197"/>
      <c r="C161" s="197"/>
      <c r="D161" s="197"/>
      <c r="E161" s="197"/>
      <c r="F161" s="197"/>
      <c r="G161" s="197"/>
      <c r="H161" s="197"/>
    </row>
    <row r="162" customFormat="false" ht="12.75" hidden="false" customHeight="false" outlineLevel="0" collapsed="false">
      <c r="A162" s="197"/>
      <c r="B162" s="197"/>
      <c r="C162" s="197"/>
      <c r="D162" s="197"/>
      <c r="E162" s="197"/>
      <c r="F162" s="197"/>
      <c r="G162" s="197"/>
      <c r="H162" s="197"/>
    </row>
    <row r="163" customFormat="false" ht="12.75" hidden="false" customHeight="false" outlineLevel="0" collapsed="false">
      <c r="A163" s="197"/>
      <c r="B163" s="197"/>
      <c r="C163" s="197"/>
      <c r="D163" s="197"/>
      <c r="E163" s="197"/>
      <c r="F163" s="197"/>
      <c r="G163" s="197"/>
      <c r="H163" s="197"/>
    </row>
    <row r="164" customFormat="false" ht="12.75" hidden="false" customHeight="false" outlineLevel="0" collapsed="false">
      <c r="A164" s="197"/>
      <c r="B164" s="197"/>
      <c r="C164" s="197"/>
      <c r="D164" s="197"/>
      <c r="E164" s="197"/>
      <c r="F164" s="197"/>
      <c r="G164" s="197"/>
      <c r="H164" s="197"/>
    </row>
    <row r="165" customFormat="false" ht="12.75" hidden="false" customHeight="false" outlineLevel="0" collapsed="false">
      <c r="A165" s="197"/>
      <c r="B165" s="197"/>
      <c r="C165" s="197"/>
      <c r="D165" s="197"/>
      <c r="E165" s="197"/>
      <c r="F165" s="197"/>
      <c r="G165" s="197"/>
      <c r="H165" s="197"/>
    </row>
    <row r="166" customFormat="false" ht="12.75" hidden="false" customHeight="false" outlineLevel="0" collapsed="false">
      <c r="A166" s="197"/>
      <c r="B166" s="197"/>
      <c r="C166" s="197"/>
      <c r="D166" s="197"/>
      <c r="E166" s="197"/>
      <c r="F166" s="197"/>
      <c r="G166" s="197"/>
      <c r="H166" s="197"/>
    </row>
    <row r="167" customFormat="false" ht="12.75" hidden="false" customHeight="false" outlineLevel="0" collapsed="false">
      <c r="A167" s="197"/>
      <c r="B167" s="197"/>
      <c r="C167" s="197"/>
      <c r="D167" s="233" t="s">
        <v>65</v>
      </c>
      <c r="E167" s="234" t="str">
        <f aca="false">'P. BDI'!C46</f>
        <v>.</v>
      </c>
      <c r="F167" s="235"/>
      <c r="G167" s="197"/>
      <c r="H167" s="197"/>
    </row>
    <row r="168" customFormat="false" ht="12.75" hidden="false" customHeight="false" outlineLevel="0" collapsed="false">
      <c r="A168" s="197"/>
      <c r="B168" s="197"/>
      <c r="C168" s="197"/>
      <c r="D168" s="236" t="s">
        <v>66</v>
      </c>
      <c r="E168" s="237" t="str">
        <f aca="false">'P. BDI'!C47</f>
        <v>.</v>
      </c>
      <c r="F168" s="197"/>
      <c r="G168" s="197"/>
      <c r="H168" s="197"/>
    </row>
    <row r="169" customFormat="false" ht="12.75" hidden="false" customHeight="false" outlineLevel="0" collapsed="false">
      <c r="A169" s="197"/>
      <c r="B169" s="197"/>
      <c r="C169" s="197"/>
      <c r="D169" s="238"/>
      <c r="E169" s="239"/>
      <c r="F169" s="197"/>
      <c r="G169" s="197"/>
      <c r="H169" s="197"/>
    </row>
    <row r="170" customFormat="false" ht="12.75" hidden="false" customHeight="false" outlineLevel="0" collapsed="false">
      <c r="A170" s="197"/>
      <c r="B170" s="197"/>
      <c r="C170" s="197"/>
      <c r="D170" s="238"/>
      <c r="E170" s="239"/>
      <c r="F170" s="197"/>
      <c r="G170" s="197"/>
      <c r="H170" s="197"/>
    </row>
    <row r="171" customFormat="false" ht="12.75" hidden="false" customHeight="false" outlineLevel="0" collapsed="false">
      <c r="A171" s="197"/>
      <c r="B171" s="197"/>
      <c r="C171" s="197"/>
      <c r="D171" s="197"/>
      <c r="E171" s="197"/>
      <c r="F171" s="197"/>
      <c r="G171" s="197"/>
      <c r="H171" s="197"/>
    </row>
    <row r="172" customFormat="false" ht="12.75" hidden="false" customHeight="false" outlineLevel="0" collapsed="false">
      <c r="A172" s="197"/>
      <c r="B172" s="197"/>
      <c r="C172" s="197"/>
      <c r="D172" s="197"/>
      <c r="E172" s="197"/>
      <c r="F172" s="197"/>
      <c r="G172" s="197"/>
      <c r="H172" s="197"/>
    </row>
    <row r="173" customFormat="false" ht="12.75" hidden="false" customHeight="false" outlineLevel="0" collapsed="false">
      <c r="A173" s="197"/>
      <c r="B173" s="197"/>
      <c r="C173" s="197"/>
      <c r="D173" s="197"/>
      <c r="E173" s="197"/>
      <c r="F173" s="197"/>
      <c r="G173" s="197"/>
      <c r="H173" s="197"/>
    </row>
    <row r="174" customFormat="false" ht="12.75" hidden="false" customHeight="false" outlineLevel="0" collapsed="false">
      <c r="A174" s="197"/>
      <c r="B174" s="197"/>
      <c r="C174" s="197"/>
      <c r="D174" s="197"/>
      <c r="E174" s="197"/>
      <c r="F174" s="197"/>
      <c r="G174" s="197"/>
      <c r="H174" s="197"/>
    </row>
    <row r="175" customFormat="false" ht="12.75" hidden="false" customHeight="false" outlineLevel="0" collapsed="false">
      <c r="A175" s="197"/>
      <c r="B175" s="197"/>
      <c r="C175" s="197"/>
      <c r="D175" s="197"/>
      <c r="E175" s="197"/>
      <c r="F175" s="197"/>
      <c r="G175" s="197"/>
      <c r="H175" s="197"/>
    </row>
    <row r="176" customFormat="false" ht="12.75" hidden="false" customHeight="false" outlineLevel="0" collapsed="false">
      <c r="A176" s="197"/>
      <c r="B176" s="197"/>
      <c r="C176" s="197"/>
      <c r="D176" s="240"/>
      <c r="E176" s="241"/>
      <c r="F176" s="197"/>
      <c r="G176" s="197"/>
      <c r="H176" s="197"/>
    </row>
    <row r="177" customFormat="false" ht="12.75" hidden="false" customHeight="false" outlineLevel="0" collapsed="false">
      <c r="A177" s="197"/>
      <c r="B177" s="197"/>
      <c r="C177" s="197"/>
      <c r="D177" s="241"/>
      <c r="E177" s="241"/>
      <c r="F177" s="197"/>
      <c r="G177" s="197"/>
      <c r="H177" s="197"/>
    </row>
    <row r="178" customFormat="false" ht="12.75" hidden="false" customHeight="false" outlineLevel="0" collapsed="false">
      <c r="A178" s="197"/>
      <c r="B178" s="197"/>
      <c r="C178" s="197"/>
      <c r="D178" s="233" t="s">
        <v>107</v>
      </c>
      <c r="E178" s="234" t="str">
        <f aca="false">'P. BDI'!C52</f>
        <v>.</v>
      </c>
      <c r="F178" s="235"/>
      <c r="G178" s="197"/>
      <c r="H178" s="197"/>
    </row>
    <row r="179" customFormat="false" ht="12.75" hidden="false" customHeight="false" outlineLevel="0" collapsed="false">
      <c r="A179" s="197"/>
      <c r="B179" s="197"/>
      <c r="C179" s="197"/>
      <c r="D179" s="236" t="s">
        <v>68</v>
      </c>
      <c r="E179" s="237" t="str">
        <f aca="false">'P. BDI'!C53</f>
        <v>.</v>
      </c>
      <c r="F179" s="197"/>
      <c r="G179" s="197"/>
      <c r="H179" s="197"/>
    </row>
    <row r="180" customFormat="false" ht="12.75" hidden="false" customHeight="false" outlineLevel="0" collapsed="false">
      <c r="A180" s="197"/>
      <c r="B180" s="197"/>
      <c r="C180" s="197"/>
      <c r="D180" s="197"/>
      <c r="E180" s="197"/>
      <c r="F180" s="197"/>
      <c r="G180" s="197"/>
      <c r="H180" s="197"/>
    </row>
    <row r="181" customFormat="false" ht="12.75" hidden="false" customHeight="false" outlineLevel="0" collapsed="false">
      <c r="A181" s="197"/>
      <c r="B181" s="197"/>
      <c r="C181" s="197"/>
      <c r="D181" s="197"/>
      <c r="E181" s="197"/>
      <c r="F181" s="197"/>
      <c r="G181" s="197"/>
      <c r="H181" s="197"/>
    </row>
  </sheetData>
  <sheetProtection sheet="true" password="c637" selectLockedCells="true"/>
  <mergeCells count="19">
    <mergeCell ref="A2:H3"/>
    <mergeCell ref="A5:B5"/>
    <mergeCell ref="D5:E5"/>
    <mergeCell ref="F5:G5"/>
    <mergeCell ref="A6:B6"/>
    <mergeCell ref="D6:E6"/>
    <mergeCell ref="F6:G6"/>
    <mergeCell ref="A7:B7"/>
    <mergeCell ref="A8:B8"/>
    <mergeCell ref="A9:B9"/>
    <mergeCell ref="A10:B10"/>
    <mergeCell ref="A11:B11"/>
    <mergeCell ref="A12:B12"/>
    <mergeCell ref="A13:B13"/>
    <mergeCell ref="A16:H16"/>
    <mergeCell ref="A17:H17"/>
    <mergeCell ref="A154:G154"/>
    <mergeCell ref="A155:G155"/>
    <mergeCell ref="A156:G156"/>
  </mergeCells>
  <conditionalFormatting sqref="IL144:IL148 ID144:ID148 HV144:HV148 HN144:HN148 HF144:HF148 GX144:GX148 GP144:GP148 GH144:GH148 FZ144:FZ148 FR144:FR148 FJ144:FJ148 FB144:FB148 ET144:ET148 EL144:EL148 ED144:ED148 DV144:DV148 DN144:DN148 DF144:DF148 CX144:CX148 CP144:CP148 CH144:CH148 BZ144:BZ148 BR144:BR148 BJ144:BJ148 BB144:BB148 AT144:AT148 AL144:AL148 AD144:AD148 V144:V148 C19 C119:C142 C94:C102 C114:C117 C105:C107 B49:D49 C50:C56 C75:C84 C144:C148 C58:C73 C21:C35 W122:W142 AE122:AE142 AM122:AM142 AU122:AU142 BC122:BC142 BK122:BK142 BS122:BS142 CA122:CA142 CI122:CI142 CQ122:CQ142 CY122:CY142 DG122:DG142 DO122:DO142 DW122:DW142 EE122:EE142 EM122:EM142 EU122:EU142 FC122:FC142 FK122:FK142 FS122:FS142 GA122:GA142 GI122:GI142 GQ122:GQ142 GY122:GY142 HG122:HG142 HO122:HO142 HW122:HW142 IE122:IE142 IM122:IM142 C37:C48 V150:V153 AD150:AD153 AL150:AL153 AT150:AT153 BB150:BB153 BJ150:BJ153 BR150:BR153 BZ150:BZ153 CH150:CH153 CP150:CP153 CX150:CX153 DF150:DF153 DN150:DN153 DV150:DV153 ED150:ED153 EL150:EL153 ET150:ET153 FB150:FB153 FJ150:FJ153 FR150:FR153 FZ150:FZ153 GH150:GH153 GP150:GP153 GX150:GX153 HF150:HF153 HN150:HN153 HV150:HV153 ID150:ID153 IL150:IL153 C150:C153">
    <cfRule type="expression" priority="2" aboveAverage="0" equalAverage="0" bottom="0" percent="0" rank="0" text="" dxfId="19">
      <formula>#REF!=1</formula>
    </cfRule>
    <cfRule type="expression" priority="3" aboveAverage="0" equalAverage="0" bottom="0" percent="0" rank="0" text="" dxfId="20">
      <formula>#REF!=2</formula>
    </cfRule>
    <cfRule type="expression" priority="4" aboveAverage="0" equalAverage="0" bottom="0" percent="0" rank="0" text="" dxfId="21">
      <formula>#REF!=3</formula>
    </cfRule>
  </conditionalFormatting>
  <conditionalFormatting sqref="C108:C112 C114:C117">
    <cfRule type="expression" priority="5" aboveAverage="0" equalAverage="0" bottom="0" percent="0" rank="0" text="" dxfId="22">
      <formula>#REF!=1</formula>
    </cfRule>
    <cfRule type="expression" priority="6" aboveAverage="0" equalAverage="0" bottom="0" percent="0" rank="0" text="" dxfId="23">
      <formula>#REF!=2</formula>
    </cfRule>
    <cfRule type="expression" priority="7" aboveAverage="0" equalAverage="0" bottom="0" percent="0" rank="0" text="" dxfId="24">
      <formula>#REF!=3</formula>
    </cfRule>
  </conditionalFormatting>
  <conditionalFormatting sqref="C86:C91">
    <cfRule type="expression" priority="8" aboveAverage="0" equalAverage="0" bottom="0" percent="0" rank="0" text="" dxfId="25">
      <formula>#REF!=1</formula>
    </cfRule>
    <cfRule type="expression" priority="9" aboveAverage="0" equalAverage="0" bottom="0" percent="0" rank="0" text="" dxfId="26">
      <formula>#REF!=2</formula>
    </cfRule>
    <cfRule type="expression" priority="10" aboveAverage="0" equalAverage="0" bottom="0" percent="0" rank="0" text="" dxfId="27">
      <formula>#REF!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9:21:35Z</dcterms:created>
  <dc:creator>Douglas</dc:creator>
  <dc:description/>
  <dc:language>en-US</dc:language>
  <cp:lastModifiedBy>User</cp:lastModifiedBy>
  <cp:lastPrinted>2025-06-15T13:13:21Z</cp:lastPrinted>
  <dcterms:modified xsi:type="dcterms:W3CDTF">2025-06-17T14:02:50Z</dcterms:modified>
  <cp:revision>0</cp:revision>
  <dc:subject/>
  <dc:title/>
</cp:coreProperties>
</file>